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dochody" sheetId="1" state="visible" r:id="rId2"/>
    <sheet name="WPF-rio" sheetId="2" state="visible" r:id="rId3"/>
  </sheets>
  <definedNames>
    <definedName function="false" hidden="false" localSheetId="0" name="_xlnm.Print_Area" vbProcedure="false">dochody!$A$1:$Z$98</definedName>
    <definedName function="false" hidden="false" localSheetId="0" name="_xlnm.Print_Titles" vbProcedure="false">dochody!$1:$2</definedName>
    <definedName function="false" hidden="false" localSheetId="1" name="_xlnm.Print_Area" vbProcedure="false">'WPF-rio'!$B$1:$AR$81</definedName>
    <definedName function="false" hidden="false" localSheetId="1" name="_xlnm.Print_Titles" vbProcedure="false">'WPF-rio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ma A.3.3 i A.3.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18</xdr:rowOff>
              </xdr:from>
              <xdr:to>
                <xdr:col>19</xdr:col>
                <xdr:colOff>9</xdr:colOff>
                <xdr:row>40</xdr:row>
                <xdr:rowOff>69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  <charset val="238"/>
          </rPr>
          <t xml:space="preserve">kwota </t>
        </r>
        <r>
          <rPr>
            <b val="true"/>
            <sz val="8"/>
            <color rgb="FF000000"/>
            <rFont val="Tahoma"/>
            <family val="2"/>
          </rPr>
          <t xml:space="preserve">3 000 000</t>
        </r>
        <r>
          <rPr>
            <sz val="8"/>
            <color rgb="FF000000"/>
            <rFont val="Tahoma"/>
            <family val="0"/>
            <charset val="238"/>
          </rPr>
          <t xml:space="preserve"> zł jest zaklasyfikowana w programie A.5.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60</xdr:rowOff>
              </xdr:from>
              <xdr:to>
                <xdr:col>19</xdr:col>
                <xdr:colOff>9</xdr:colOff>
                <xdr:row>45</xdr:row>
                <xdr:rowOff>8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t. E+F: ( F.2.2+F.3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0</xdr:row>
                <xdr:rowOff>9</xdr:rowOff>
              </xdr:from>
              <xdr:to>
                <xdr:col>19</xdr:col>
                <xdr:colOff>45</xdr:colOff>
                <xdr:row>91</xdr:row>
                <xdr:rowOff>3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.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5</xdr:row>
                <xdr:rowOff>9</xdr:rowOff>
              </xdr:from>
              <xdr:to>
                <xdr:col>19</xdr:col>
                <xdr:colOff>9</xdr:colOff>
                <xdr:row>102</xdr:row>
                <xdr:rowOff>12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.2.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9</xdr:rowOff>
              </xdr:from>
              <xdr:to>
                <xdr:col>19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M9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9</xdr:rowOff>
              </xdr:from>
              <xdr:to>
                <xdr:col>19</xdr:col>
                <xdr:colOff>-23</xdr:colOff>
                <xdr:row>1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42">
  <si>
    <t xml:space="preserve">Wyszczególnienie</t>
  </si>
  <si>
    <t xml:space="preserve">2006 Plan</t>
  </si>
  <si>
    <t xml:space="preserve">2006 Wykonanie</t>
  </si>
  <si>
    <t xml:space="preserve">Przewidywane wykonanie 2007</t>
  </si>
  <si>
    <t xml:space="preserve">2008 wykonanie</t>
  </si>
  <si>
    <t xml:space="preserve">2009
stan na 21.12
</t>
  </si>
  <si>
    <t xml:space="preserve">DOCHODY OGÓŁEM</t>
  </si>
  <si>
    <t xml:space="preserve">DOCHODY OGÓŁEM (bez dochodów z UE)</t>
  </si>
  <si>
    <t xml:space="preserve">DOCHODY WŁASNE</t>
  </si>
  <si>
    <t xml:space="preserve">Podatki lokalne</t>
  </si>
  <si>
    <t xml:space="preserve">podatek rolny</t>
  </si>
  <si>
    <t xml:space="preserve">osoby prawne</t>
  </si>
  <si>
    <t xml:space="preserve">osoby fizyczne</t>
  </si>
  <si>
    <t xml:space="preserve">podatek leśny</t>
  </si>
  <si>
    <t xml:space="preserve">podatek od nieruchomości</t>
  </si>
  <si>
    <t xml:space="preserve">podatek od środków transportowych</t>
  </si>
  <si>
    <t xml:space="preserve">podatek od czynności cywilno - prawnych</t>
  </si>
  <si>
    <t xml:space="preserve">podatek od posiadania psów</t>
  </si>
  <si>
    <t xml:space="preserve">podatek od spadków i darowizn</t>
  </si>
  <si>
    <t xml:space="preserve">karta podatkowa</t>
  </si>
  <si>
    <t xml:space="preserve">podatek od psów (zniesiony)</t>
  </si>
  <si>
    <t xml:space="preserve">Opłaty lokalne</t>
  </si>
  <si>
    <t xml:space="preserve">opłata administracyjna</t>
  </si>
  <si>
    <t xml:space="preserve">opłata targowa</t>
  </si>
  <si>
    <t xml:space="preserve">opłata miejscowa</t>
  </si>
  <si>
    <t xml:space="preserve">opłata skarbowa</t>
  </si>
  <si>
    <t xml:space="preserve">opłata od psa</t>
  </si>
  <si>
    <t xml:space="preserve">opłata komunikacyjna</t>
  </si>
  <si>
    <t xml:space="preserve">opłaty za zezwolenia na sprzedaż alkoholu</t>
  </si>
  <si>
    <t xml:space="preserve">pozostale opłaty</t>
  </si>
  <si>
    <t xml:space="preserve">opłaty związane z gromadzeniem środków z opłat i kar za korzystanie ze środowiska</t>
  </si>
  <si>
    <t xml:space="preserve">Dochody z majątku</t>
  </si>
  <si>
    <t xml:space="preserve">sprzedaż składników majątkowych</t>
  </si>
  <si>
    <t xml:space="preserve">sprzedaż składników majątkowych </t>
  </si>
  <si>
    <t xml:space="preserve">dzierżawa, najem</t>
  </si>
  <si>
    <t xml:space="preserve">opłaty z tytułu użytkowania wieczystego</t>
  </si>
  <si>
    <t xml:space="preserve">przekształcenie prawa użytkowania wieczystego przysługującego osobom fizycznym w prawo własności</t>
  </si>
  <si>
    <t xml:space="preserve">dochody z tytułu odsetek na rachunkach bankowych</t>
  </si>
  <si>
    <t xml:space="preserve">dywidendy w spółkach/sprzedaż akcji</t>
  </si>
  <si>
    <t xml:space="preserve">pozostałe dochody z majątku</t>
  </si>
  <si>
    <t xml:space="preserve">Wpływy z usług</t>
  </si>
  <si>
    <t xml:space="preserve">Pozostałe dochody</t>
  </si>
  <si>
    <t xml:space="preserve">otrzymane spadki, zapisy i darowizny w postaci pieniężnej</t>
  </si>
  <si>
    <t xml:space="preserve">nadwyżki jednostek gospodarki pozabudżetowej</t>
  </si>
  <si>
    <t xml:space="preserve">zaległości z podatków zniesionych</t>
  </si>
  <si>
    <t xml:space="preserve">inne wpływy, w tym:</t>
  </si>
  <si>
    <t xml:space="preserve">inwestycyjne</t>
  </si>
  <si>
    <t xml:space="preserve">UDZIAŁY W PODATKACH STANOWIĄCYCH DOCHÓD BUDŻETU PAŃSTWA</t>
  </si>
  <si>
    <t xml:space="preserve">GMINA</t>
  </si>
  <si>
    <t xml:space="preserve">w podatku dochodowym od osób fizycznych</t>
  </si>
  <si>
    <t xml:space="preserve">w podatku dochodowym od osób prawnych</t>
  </si>
  <si>
    <t xml:space="preserve">POWIAT</t>
  </si>
  <si>
    <t xml:space="preserve">SUBWENCJE</t>
  </si>
  <si>
    <t xml:space="preserve">część wyrównawcza</t>
  </si>
  <si>
    <t xml:space="preserve">część oświatowa</t>
  </si>
  <si>
    <t xml:space="preserve">część rekompensująca</t>
  </si>
  <si>
    <t xml:space="preserve">część równoważąca</t>
  </si>
  <si>
    <t xml:space="preserve">część drogowa</t>
  </si>
  <si>
    <t xml:space="preserve">uzupełniająca</t>
  </si>
  <si>
    <t xml:space="preserve">inwestycyjna</t>
  </si>
  <si>
    <t xml:space="preserve">DOTACJE</t>
  </si>
  <si>
    <t xml:space="preserve">Dotacje celowe z budżetu państwa</t>
  </si>
  <si>
    <t xml:space="preserve">na zadania własne bieżące</t>
  </si>
  <si>
    <t xml:space="preserve">na zadania własne inwestycyjne </t>
  </si>
  <si>
    <t xml:space="preserve">na zadania realizowane na mocy porozumień z organami administracji rządowej - bieżące</t>
  </si>
  <si>
    <t xml:space="preserve">na zadania realizowane na mocy porozumień z organami administracji rządowej - inwestycyjne</t>
  </si>
  <si>
    <t xml:space="preserve">na zadania zlecone bieżące</t>
  </si>
  <si>
    <t xml:space="preserve">na zadania zlecone inwestycyjne</t>
  </si>
  <si>
    <t xml:space="preserve">Dotacje na zadania realizowane na mocy porozumień między  j.s.t.</t>
  </si>
  <si>
    <t xml:space="preserve">na zadania bieżące</t>
  </si>
  <si>
    <t xml:space="preserve">na zadania inwestycyjne</t>
  </si>
  <si>
    <t xml:space="preserve">Środki na zadania realizowane na podstawoe porozumień pozyskane z innych źródeł</t>
  </si>
  <si>
    <t xml:space="preserve">na zadania inwestycyjne </t>
  </si>
  <si>
    <t xml:space="preserve">Dotacje z funduszy celowych</t>
  </si>
  <si>
    <t xml:space="preserve">Środki na zadania na podstawie porozumień umów pozyskane z funduszy europejskich</t>
  </si>
  <si>
    <t xml:space="preserve">Mechanizm finansowy EOG i Norweski Mechanizm Finansowy </t>
  </si>
  <si>
    <t xml:space="preserve">pozostałe środki europejskie</t>
  </si>
  <si>
    <t xml:space="preserve">DOTACJE INWESTYCYJNEz FUNDUSZY EUROPEJSKICH</t>
  </si>
  <si>
    <t xml:space="preserve">Fundusz spójności</t>
  </si>
  <si>
    <t xml:space="preserve">Pozostałe fundusze europejskie</t>
  </si>
  <si>
    <t xml:space="preserve">Dochody majatkowe</t>
  </si>
  <si>
    <t xml:space="preserve">Dochody bieżące</t>
  </si>
  <si>
    <t xml:space="preserve">PRZEPŁYWY PIENIĘŻNE I KWOTA DŁUGU W LATACH 2011-2047</t>
  </si>
  <si>
    <t xml:space="preserve">Lp.</t>
  </si>
  <si>
    <t xml:space="preserve">Lp</t>
  </si>
  <si>
    <t xml:space="preserve">Wykonanie</t>
  </si>
  <si>
    <t xml:space="preserve">2010 rok (plan wg sprawozdania za III kw.)</t>
  </si>
  <si>
    <t xml:space="preserve">Plan po zmianach na 2010 rok </t>
  </si>
  <si>
    <t xml:space="preserve">2011 rok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2024 rok</t>
  </si>
  <si>
    <t xml:space="preserve">2025 rok</t>
  </si>
  <si>
    <t xml:space="preserve">2026 rok</t>
  </si>
  <si>
    <t xml:space="preserve">2027 rok</t>
  </si>
  <si>
    <t xml:space="preserve">2028 rok</t>
  </si>
  <si>
    <t xml:space="preserve">2029 rok</t>
  </si>
  <si>
    <t xml:space="preserve">2030 rok</t>
  </si>
  <si>
    <t xml:space="preserve">2031 rok</t>
  </si>
  <si>
    <t xml:space="preserve">2032 rok</t>
  </si>
  <si>
    <t xml:space="preserve">2033 rok</t>
  </si>
  <si>
    <t xml:space="preserve">2034 rok</t>
  </si>
  <si>
    <t xml:space="preserve">2035 rok</t>
  </si>
  <si>
    <t xml:space="preserve">2036 rok</t>
  </si>
  <si>
    <t xml:space="preserve">2037 rok</t>
  </si>
  <si>
    <t xml:space="preserve">2038 rok</t>
  </si>
  <si>
    <t xml:space="preserve">2039 rok</t>
  </si>
  <si>
    <t xml:space="preserve">2040 rok</t>
  </si>
  <si>
    <t xml:space="preserve">2041 rok</t>
  </si>
  <si>
    <t xml:space="preserve">2042 rok</t>
  </si>
  <si>
    <t xml:space="preserve">2043 rok</t>
  </si>
  <si>
    <t xml:space="preserve">2044 rok</t>
  </si>
  <si>
    <t xml:space="preserve">2045 rok</t>
  </si>
  <si>
    <t xml:space="preserve">2046 rok</t>
  </si>
  <si>
    <t xml:space="preserve">2047 rok</t>
  </si>
  <si>
    <t xml:space="preserve">2008 rok</t>
  </si>
  <si>
    <t xml:space="preserve">2009 rok </t>
  </si>
  <si>
    <t xml:space="preserve">1.</t>
  </si>
  <si>
    <t xml:space="preserve">Dochody ogółem </t>
  </si>
  <si>
    <t xml:space="preserve">1.1.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, w tym:</t>
  </si>
  <si>
    <t xml:space="preserve">2.1.</t>
  </si>
  <si>
    <t xml:space="preserve">Wynagrodzenia i składki od nich naliczane (bez wynagrodzeń organów j.s.t i składek od nich naliczanych)</t>
  </si>
  <si>
    <t xml:space="preserve">2.2.</t>
  </si>
  <si>
    <t xml:space="preserve">Wydatki związane z funkcjonowaniem organów j.s.t.</t>
  </si>
  <si>
    <t xml:space="preserve">2.3. </t>
  </si>
  <si>
    <t xml:space="preserve">2.3.</t>
  </si>
  <si>
    <t xml:space="preserve">Przedsięwzięcia, o których mowa w art. 226 ust. 4 ufp (wydatki bieżące z wyłączeniem wieloletnich gwarancji i poręczeń)                         </t>
  </si>
  <si>
    <t xml:space="preserve">wieloletnie programy finansowane z udziałem środków, o których mowa w art. 5 ust. 1 pkt 2 i 3 ufp</t>
  </si>
  <si>
    <t xml:space="preserve">wieloletnie umowy o partnerstwie publiczno - prywatnym</t>
  </si>
  <si>
    <t xml:space="preserve">wieloletnie pozostałe programy, projekty lub zadania </t>
  </si>
  <si>
    <t xml:space="preserve">wieloletnie umowy niezbędne do zapewnienia ciągłości działania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13"/>
        <rFont val="Czcionka tekstu podstawowego"/>
        <family val="0"/>
        <charset val="238"/>
      </rPr>
      <t xml:space="preserve">różnica pomiędzy dochodami bieżącymi i wydatkami bieżącymi bez obsługi długu (poz. 1.1. - poz. 2); począwszy od 2011 r. wymagana kwota </t>
    </r>
    <r>
      <rPr>
        <b val="true"/>
        <sz val="13"/>
        <rFont val="Czcionka tekstu podstawowego"/>
        <family val="0"/>
        <charset val="238"/>
      </rPr>
      <t xml:space="preserve">≥</t>
    </r>
    <r>
      <rPr>
        <b val="true"/>
        <i val="true"/>
        <sz val="13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4.3.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13"/>
        <rFont val="Czcionka tekstu podstawowego"/>
        <family val="0"/>
        <charset val="238"/>
      </rPr>
      <t xml:space="preserve">środki do dyspozycji  na finansowanie wydatków związanych z obsługą długu, tj. odsetek, dyskonta, poręczeń i gwarancji, z poz. 6.1. (poz. 1.1. - poz. 2 + poz. 4); począwszy od 2011 r. wymagana kwota </t>
    </r>
    <r>
      <rPr>
        <b val="true"/>
        <sz val="13"/>
        <rFont val="Czcionka tekstu podstawowego"/>
        <family val="0"/>
        <charset val="238"/>
      </rPr>
      <t xml:space="preserve">≥</t>
    </r>
    <r>
      <rPr>
        <b val="true"/>
        <i val="true"/>
        <sz val="13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- (poz. 6.1.+ poz. 6.2.)</t>
  </si>
  <si>
    <t xml:space="preserve">6.1.</t>
  </si>
  <si>
    <t xml:space="preserve">Wydatki związane z obsługą długu</t>
  </si>
  <si>
    <t xml:space="preserve">6.1.1</t>
  </si>
  <si>
    <t xml:space="preserve">6.1.1.</t>
  </si>
  <si>
    <t xml:space="preserve">- odsetki i dyskonto</t>
  </si>
  <si>
    <t xml:space="preserve">podlegające wyłączeniu ze wskaźnika zadłużenia ujętego w poz. 17.1 (w związku z umową zawartą na realizację projektu z udziałem środków, o których mowa w art. 5 ust.1 pkt 2 ufp)</t>
  </si>
  <si>
    <t xml:space="preserve">x</t>
  </si>
  <si>
    <t xml:space="preserve">6.1.2</t>
  </si>
  <si>
    <t xml:space="preserve">6.1.2.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 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 5 ust.1 pkt 2 ufp)</t>
  </si>
  <si>
    <t xml:space="preserve">6.2.</t>
  </si>
  <si>
    <t xml:space="preserve">Rozchody zmniejszające dług (spłata rat kredytów i pożyczek, wykup papierów)</t>
  </si>
  <si>
    <t xml:space="preserve">podlegająca wyłączeniu (w związku z umową zawartą na realizację projektu z udziałem środków, o których mowa w art. 5 ust.1 pkt 2 ufp)</t>
  </si>
  <si>
    <t xml:space="preserve">7. </t>
  </si>
  <si>
    <t xml:space="preserve">7.</t>
  </si>
  <si>
    <t xml:space="preserve">Pozostałe rozchody (z wyłączeniem spłat długu)</t>
  </si>
  <si>
    <t xml:space="preserve">Dochody bieżące (poz. 1.1.) + przychody nie zwiększające długu (poz. 4) - wydatki bieżące ogółem (poz. 2 + poz. 6.1.); począwszy od 2011 r.  kwota ≥ 0 </t>
  </si>
  <si>
    <t xml:space="preserve">8.</t>
  </si>
  <si>
    <t xml:space="preserve">Środki do dyspozycji na finansowanie wydatków majątkowych  (poz. 5 - poz.6 - poz.7)</t>
  </si>
  <si>
    <t xml:space="preserve">9. </t>
  </si>
  <si>
    <t xml:space="preserve">9.</t>
  </si>
  <si>
    <t xml:space="preserve">Wydatki majątkowe, w tym: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o których mowa w art. 5 ust. 1 pkt 2 i 3 ufp</t>
  </si>
  <si>
    <t xml:space="preserve">pozostałe wieloletnie programy, projekty, zadania</t>
  </si>
  <si>
    <t xml:space="preserve">10.</t>
  </si>
  <si>
    <t xml:space="preserve">Przychody zwiększające dług (nowozaciągane kredyty, pożyczki, emitowane papiery)</t>
  </si>
  <si>
    <t xml:space="preserve">podlegające wyłączeniu (w związku z umową zawartą na realizację projektu z udziałem środków, o których mowa w art. 5 ust.1 pkt 2 ufp)</t>
  </si>
  <si>
    <t xml:space="preserve">11.</t>
  </si>
  <si>
    <t xml:space="preserve">Wynik finansowy budżetu (poz.8 - poz.9 + poz.10)</t>
  </si>
  <si>
    <t xml:space="preserve">PROGNOZA KWOTY DŁUGU I JEJ SPŁAT W LATACH 2011-2047</t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t xml:space="preserve">- nadwyżki budżetowe (wówczas gdy skumulowany wynik budżetu powiększony o wynik roku jest nadwyżką - wartość dodatnia)</t>
  </si>
  <si>
    <t xml:space="preserve">- wolne środki</t>
  </si>
  <si>
    <t xml:space="preserve">- przychody z prywatyzacji i spłat udzielonych pożyczek</t>
  </si>
  <si>
    <t xml:space="preserve">- przychody z tytułu kredytów, pożyczki, emitowane papiery wartościowe</t>
  </si>
  <si>
    <t xml:space="preserve">15.</t>
  </si>
  <si>
    <t xml:space="preserve">Kwota długu związku doliczana do długu j.s.t. (wymóg art. 244 ufp)</t>
  </si>
  <si>
    <t xml:space="preserve">16.</t>
  </si>
  <si>
    <t xml:space="preserve">Kwota spłaty długu związku doliczonego do długu </t>
  </si>
  <si>
    <t xml:space="preserve">17.</t>
  </si>
  <si>
    <t xml:space="preserve">Wskaź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70 ustawy z 30 czerwca 2005 r. o finansach publicznych po wyłączeniach (max 60%)</t>
  </si>
  <si>
    <t xml:space="preserve">17.3.</t>
  </si>
  <si>
    <t xml:space="preserve">Relacja bazowa do wyliczenia Indywidualnego Limitu Zadłużenia [(poz.1.1 + poz.1.3 - poz. 2 - poz. 6.1): poz.1.]</t>
  </si>
  <si>
    <t xml:space="preserve">17.4.</t>
  </si>
  <si>
    <t xml:space="preserve">Indywidualny limit zadłużenia, o którym mowa w art. 243 ust. 1 ustawy z 27 sierpnia 2009 r. o finansach publicznych w % (średnia z trzech poprzednich lat)</t>
  </si>
  <si>
    <t xml:space="preserve">17.5.</t>
  </si>
  <si>
    <t xml:space="preserve">Relacja, o której mowa w art. 243 ust. 1 ustawy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 , PRZYCHODY W ROZCHODY W LATACH 2011-2047</t>
  </si>
  <si>
    <t xml:space="preserve">18. </t>
  </si>
  <si>
    <t xml:space="preserve">18.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#,##0.0"/>
    <numFmt numFmtId="168" formatCode="0.0"/>
    <numFmt numFmtId="169" formatCode="#,##0.00"/>
    <numFmt numFmtId="170" formatCode="#,##0.000"/>
    <numFmt numFmtId="171" formatCode="0.000"/>
    <numFmt numFmtId="172" formatCode="0.00"/>
    <numFmt numFmtId="173" formatCode="0.0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0"/>
      <charset val="238"/>
    </font>
    <font>
      <sz val="7"/>
      <name val="MS Sans Serif"/>
      <family val="2"/>
      <charset val="238"/>
    </font>
    <font>
      <b val="true"/>
      <sz val="7"/>
      <name val="MS Sans Serif"/>
      <family val="2"/>
      <charset val="238"/>
    </font>
    <font>
      <b val="true"/>
      <sz val="5"/>
      <name val="MS Sans Serif"/>
      <family val="2"/>
      <charset val="238"/>
    </font>
    <font>
      <sz val="5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sz val="13"/>
      <name val="Czcionka tekstu podstawowego"/>
      <family val="2"/>
      <charset val="238"/>
    </font>
    <font>
      <b val="true"/>
      <sz val="13"/>
      <name val="Czcionka tekstu podstawowego"/>
      <family val="0"/>
      <charset val="238"/>
    </font>
    <font>
      <sz val="8"/>
      <name val="Czcionka tekstu podstawowego"/>
      <family val="0"/>
      <charset val="238"/>
    </font>
    <font>
      <sz val="13"/>
      <name val="Czcionka tekstu podstawowego"/>
      <family val="0"/>
      <charset val="238"/>
    </font>
    <font>
      <i val="true"/>
      <sz val="13"/>
      <name val="Arial CE"/>
      <family val="0"/>
      <charset val="238"/>
    </font>
    <font>
      <i val="true"/>
      <sz val="13"/>
      <name val="Czcionka tekstu podstawowego"/>
      <family val="2"/>
      <charset val="238"/>
    </font>
    <font>
      <i val="true"/>
      <sz val="13"/>
      <name val="Czcionka tekstu podstawowego"/>
      <family val="0"/>
      <charset val="238"/>
    </font>
    <font>
      <b val="true"/>
      <i val="true"/>
      <sz val="13"/>
      <name val="Czcionka tekstu podstawowego"/>
      <family val="0"/>
      <charset val="238"/>
    </font>
    <font>
      <sz val="13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1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15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1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S87" activeCellId="0" sqref="S8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6.42"/>
    <col collapsed="false" customWidth="true" hidden="true" outlineLevel="0" max="3" min="2" style="1" width="11.42"/>
    <col collapsed="false" customWidth="true" hidden="true" outlineLevel="0" max="4" min="4" style="1" width="0.28"/>
    <col collapsed="false" customWidth="true" hidden="true" outlineLevel="0" max="5" min="5" style="1" width="11.42"/>
    <col collapsed="false" customWidth="true" hidden="true" outlineLevel="0" max="6" min="6" style="1" width="8.14"/>
    <col collapsed="false" customWidth="true" hidden="true" outlineLevel="0" max="7" min="7" style="1" width="11.42"/>
    <col collapsed="false" customWidth="true" hidden="true" outlineLevel="0" max="9" min="8" style="1" width="11.28"/>
    <col collapsed="false" customWidth="true" hidden="true" outlineLevel="0" max="10" min="10" style="1" width="12.42"/>
    <col collapsed="false" customWidth="true" hidden="true" outlineLevel="0" max="11" min="11" style="1" width="14.99"/>
    <col collapsed="false" customWidth="true" hidden="true" outlineLevel="0" max="12" min="12" style="1" width="0.13"/>
    <col collapsed="false" customWidth="true" hidden="true" outlineLevel="0" max="13" min="13" style="1" width="16.7"/>
    <col collapsed="false" customWidth="true" hidden="true" outlineLevel="0" max="14" min="14" style="1" width="7.56"/>
    <col collapsed="false" customWidth="true" hidden="true" outlineLevel="0" max="15" min="15" style="1" width="16.13"/>
    <col collapsed="false" customWidth="true" hidden="true" outlineLevel="0" max="16" min="16" style="1" width="8.14"/>
    <col collapsed="false" customWidth="true" hidden="true" outlineLevel="0" max="17" min="17" style="1" width="19.99"/>
    <col collapsed="false" customWidth="true" hidden="true" outlineLevel="0" max="18" min="18" style="1" width="9.41"/>
    <col collapsed="false" customWidth="true" hidden="false" outlineLevel="0" max="19" min="19" style="1" width="23.56"/>
    <col collapsed="false" customWidth="true" hidden="false" outlineLevel="0" max="20" min="20" style="1" width="7.99"/>
    <col collapsed="false" customWidth="true" hidden="false" outlineLevel="0" max="21" min="21" style="1" width="16.56"/>
    <col collapsed="false" customWidth="true" hidden="false" outlineLevel="0" max="22" min="22" style="1" width="7.56"/>
    <col collapsed="false" customWidth="true" hidden="false" outlineLevel="0" max="23" min="23" style="1" width="14.56"/>
    <col collapsed="false" customWidth="true" hidden="false" outlineLevel="0" max="24" min="24" style="1" width="8.28"/>
    <col collapsed="false" customWidth="true" hidden="false" outlineLevel="0" max="25" min="25" style="1" width="14.56"/>
    <col collapsed="false" customWidth="true" hidden="false" outlineLevel="0" max="26" min="26" style="1" width="8.41"/>
    <col collapsed="false" customWidth="true" hidden="false" outlineLevel="0" max="27" min="27" style="1" width="10.41"/>
    <col collapsed="false" customWidth="true" hidden="false" outlineLevel="0" max="28" min="28" style="1" width="9.99"/>
    <col collapsed="false" customWidth="false" hidden="false" outlineLevel="0" max="257" min="29" style="1" width="9.14"/>
  </cols>
  <sheetData>
    <row r="1" s="8" customFormat="true" ht="33" hidden="false" customHeight="true" outlineLevel="0" collapsed="false">
      <c r="A1" s="2" t="s">
        <v>0</v>
      </c>
      <c r="B1" s="2" t="n">
        <v>2003</v>
      </c>
      <c r="C1" s="2" t="n">
        <v>2004</v>
      </c>
      <c r="D1" s="3" t="str">
        <f aca="false">"wskaźnik 3/2"</f>
        <v>wskaźnik 3/2</v>
      </c>
      <c r="E1" s="2" t="n">
        <v>2005</v>
      </c>
      <c r="F1" s="3" t="str">
        <f aca="false">"wskaźnik 5/3"</f>
        <v>wskaźnik 5/3</v>
      </c>
      <c r="G1" s="2" t="s">
        <v>1</v>
      </c>
      <c r="H1" s="2" t="s">
        <v>2</v>
      </c>
      <c r="I1" s="3" t="str">
        <f aca="false">"wskaźnik 8/5"</f>
        <v>wskaźnik 8/5</v>
      </c>
      <c r="J1" s="2" t="n">
        <v>2007</v>
      </c>
      <c r="K1" s="3" t="str">
        <f aca="false">"wskaźnik 10/8"</f>
        <v>wskaźnik 10/8</v>
      </c>
      <c r="L1" s="3" t="s">
        <v>3</v>
      </c>
      <c r="M1" s="4" t="s">
        <v>4</v>
      </c>
      <c r="N1" s="3" t="str">
        <f aca="false">"wskaźnik 2/0"</f>
        <v>wskaźnik 2/0</v>
      </c>
      <c r="O1" s="2" t="s">
        <v>5</v>
      </c>
      <c r="P1" s="3" t="str">
        <f aca="false">"wskaźnik 4/2"</f>
        <v>wskaźnik 4/2</v>
      </c>
      <c r="Q1" s="5" t="n">
        <v>2010</v>
      </c>
      <c r="R1" s="6" t="str">
        <f aca="false">"wskaźnik 6/4"</f>
        <v>wskaźnik 6/4</v>
      </c>
      <c r="S1" s="5" t="n">
        <v>2011</v>
      </c>
      <c r="T1" s="6" t="str">
        <f aca="false">"wskaźnik 8/6"</f>
        <v>wskaźnik 8/6</v>
      </c>
      <c r="U1" s="5" t="n">
        <v>2012</v>
      </c>
      <c r="V1" s="6" t="str">
        <f aca="false">"wskaźnik 10/8"</f>
        <v>wskaźnik 10/8</v>
      </c>
      <c r="W1" s="5" t="n">
        <v>2013</v>
      </c>
      <c r="X1" s="6" t="str">
        <f aca="false">"wskaźnik 12/10"</f>
        <v>wskaźnik 12/10</v>
      </c>
      <c r="Y1" s="7" t="n">
        <v>2014</v>
      </c>
      <c r="Z1" s="6" t="str">
        <f aca="false">"wskaźnik 14/12"</f>
        <v>wskaźnik 14/12</v>
      </c>
    </row>
    <row r="2" s="8" customFormat="true" ht="12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 t="n">
        <v>2</v>
      </c>
      <c r="I2" s="9" t="n">
        <v>9</v>
      </c>
      <c r="J2" s="9" t="n">
        <v>3</v>
      </c>
      <c r="K2" s="9" t="n">
        <v>4</v>
      </c>
      <c r="L2" s="9" t="n">
        <v>5</v>
      </c>
      <c r="M2" s="9" t="n">
        <v>2</v>
      </c>
      <c r="N2" s="9" t="n">
        <v>3</v>
      </c>
      <c r="O2" s="9" t="n">
        <v>4</v>
      </c>
      <c r="P2" s="9" t="n">
        <v>5</v>
      </c>
      <c r="Q2" s="9" t="n">
        <v>6</v>
      </c>
      <c r="R2" s="9" t="n">
        <v>7</v>
      </c>
      <c r="S2" s="9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10" t="n">
        <v>13</v>
      </c>
      <c r="Y2" s="10" t="n">
        <v>14</v>
      </c>
      <c r="Z2" s="9" t="n">
        <v>15</v>
      </c>
    </row>
    <row r="3" s="8" customFormat="true" ht="12.75" hidden="false" customHeight="true" outlineLevel="0" collapsed="false">
      <c r="A3" s="11" t="s">
        <v>6</v>
      </c>
      <c r="B3" s="12" t="n">
        <f aca="false">SUM(B5,B61,B74,B95)</f>
        <v>1482366484</v>
      </c>
      <c r="C3" s="12" t="n">
        <f aca="false">SUM(C5,C61,C74,C95)</f>
        <v>1739151483</v>
      </c>
      <c r="D3" s="13" t="n">
        <f aca="false">C3/B3*100</f>
        <v>117.322639291405</v>
      </c>
      <c r="E3" s="12" t="n">
        <f aca="false">SUM(E5,E61,E74,E95)</f>
        <v>2141964972</v>
      </c>
      <c r="F3" s="13" t="n">
        <f aca="false">E3/C3*100</f>
        <v>123.161495300292</v>
      </c>
      <c r="G3" s="12" t="n">
        <f aca="false">SUM(G5,G61,G74,G95)-1</f>
        <v>2257513897</v>
      </c>
      <c r="H3" s="12" t="n">
        <f aca="false">SUM(H5,H61,H74,H95)</f>
        <v>2437471406.65</v>
      </c>
      <c r="I3" s="13" t="n">
        <f aca="false">H3/E3*100</f>
        <v>113.796044217011</v>
      </c>
      <c r="J3" s="12" t="n">
        <f aca="false">SUM(J5,J61,J74,J95)</f>
        <v>2478544121.49</v>
      </c>
      <c r="K3" s="12" t="n">
        <f aca="false">SUM(K5,K61,K74,K95)</f>
        <v>602.526183532421</v>
      </c>
      <c r="L3" s="12" t="n">
        <f aca="false">SUM(L5,L61,L74,L95)</f>
        <v>2549676829.25</v>
      </c>
      <c r="M3" s="14" t="n">
        <f aca="false">SUM(M5,M61,M74,M95)</f>
        <v>2621775347.26</v>
      </c>
      <c r="N3" s="15" t="n">
        <f aca="false">M3/L3*100</f>
        <v>102.827751234309</v>
      </c>
      <c r="O3" s="12" t="n">
        <f aca="false">SUM(O5,O61,O74,O95)</f>
        <v>2675234297.778</v>
      </c>
      <c r="P3" s="13" t="n">
        <f aca="false">O3/M3*100</f>
        <v>102.039036280277</v>
      </c>
      <c r="Q3" s="12" t="n">
        <f aca="false">SUM(Q5,Q61,Q74,Q95)</f>
        <v>3168398915.92</v>
      </c>
      <c r="R3" s="13" t="n">
        <f aca="false">Q3/O3*100</f>
        <v>118.434445855887</v>
      </c>
      <c r="S3" s="12" t="n">
        <f aca="false">SUM(S5,S61,S74,S95)</f>
        <v>3666716531.78</v>
      </c>
      <c r="T3" s="13" t="n">
        <f aca="false">S3/Q3*100</f>
        <v>115.727742278794</v>
      </c>
      <c r="U3" s="12" t="n">
        <f aca="false">SUM(U5,U61,U74,U95)</f>
        <v>3702859480.615</v>
      </c>
      <c r="V3" s="13" t="n">
        <f aca="false">U3/S3*100</f>
        <v>100.985703381261</v>
      </c>
      <c r="W3" s="12" t="n">
        <f aca="false">SUM(W5,W61,W74,W95)</f>
        <v>3630054204.09698</v>
      </c>
      <c r="X3" s="16" t="n">
        <f aca="false">W3/U3*100</f>
        <v>98.0338093600589</v>
      </c>
      <c r="Y3" s="17" t="n">
        <f aca="false">SUM(Y5,Y61,Y74,Y95)</f>
        <v>3831038137.13131</v>
      </c>
      <c r="Z3" s="18" t="n">
        <f aca="false">Y3/W3*100</f>
        <v>105.536664791603</v>
      </c>
    </row>
    <row r="4" s="8" customFormat="true" ht="31.5" hidden="false" customHeight="true" outlineLevel="0" collapsed="false">
      <c r="A4" s="11" t="s">
        <v>7</v>
      </c>
      <c r="B4" s="12" t="n">
        <f aca="false">SUM(B3-B95)</f>
        <v>1470027072</v>
      </c>
      <c r="C4" s="12" t="n">
        <f aca="false">SUM(C3-C95)</f>
        <v>1709552617</v>
      </c>
      <c r="D4" s="13" t="n">
        <f aca="false">C4/B4*100</f>
        <v>116.293954687115</v>
      </c>
      <c r="E4" s="12" t="n">
        <f aca="false">SUM(E3-E95)</f>
        <v>2109718270</v>
      </c>
      <c r="F4" s="13" t="n">
        <f aca="false">E4/C4*100</f>
        <v>123.407624253311</v>
      </c>
      <c r="G4" s="12" t="n">
        <f aca="false">SUM(G3-G95)</f>
        <v>2190825480</v>
      </c>
      <c r="H4" s="12" t="n">
        <f aca="false">SUM(H3-H95)</f>
        <v>2378980649</v>
      </c>
      <c r="I4" s="13" t="n">
        <f aca="false">H4/E4*100</f>
        <v>112.76295431617</v>
      </c>
      <c r="J4" s="12" t="n">
        <f aca="false">SUM(J3-J95)</f>
        <v>2315019630.49</v>
      </c>
      <c r="K4" s="12" t="n">
        <f aca="false">SUM(K3-K95)</f>
        <v>322.952969626548</v>
      </c>
      <c r="L4" s="12" t="n">
        <f aca="false">SUM(L3-L95)</f>
        <v>2429676829.25</v>
      </c>
      <c r="M4" s="12" t="n">
        <f aca="false">SUM(M3-M95)</f>
        <v>2535648095.41</v>
      </c>
      <c r="N4" s="13" t="n">
        <f aca="false">M4/L4*100</f>
        <v>104.361537505081</v>
      </c>
      <c r="O4" s="12" t="n">
        <f aca="false">SUM(O3-O95)</f>
        <v>2543773123.778</v>
      </c>
      <c r="P4" s="13" t="n">
        <f aca="false">O4/M4*100</f>
        <v>100.320432018256</v>
      </c>
      <c r="Q4" s="12" t="n">
        <f aca="false">SUM(Q3-Q95)</f>
        <v>3070371111.92</v>
      </c>
      <c r="R4" s="13" t="n">
        <f aca="false">Q4/O4*100</f>
        <v>120.7014526264</v>
      </c>
      <c r="S4" s="12" t="n">
        <f aca="false">SUM(S3-S95)</f>
        <v>3263206506.78</v>
      </c>
      <c r="T4" s="13" t="n">
        <f aca="false">S4/Q4*100</f>
        <v>106.280524009341</v>
      </c>
      <c r="U4" s="12" t="n">
        <f aca="false">SUM(U3-U95)</f>
        <v>3383700859.615</v>
      </c>
      <c r="V4" s="13" t="n">
        <f aca="false">U4/S4*100</f>
        <v>103.69251386894</v>
      </c>
      <c r="W4" s="12" t="n">
        <f aca="false">SUM(W3-W95)</f>
        <v>3541734017.09698</v>
      </c>
      <c r="X4" s="16" t="n">
        <f aca="false">W4/U4*100</f>
        <v>104.670423422121</v>
      </c>
      <c r="Y4" s="17" t="n">
        <f aca="false">SUM(Y3-Y95)</f>
        <v>3716590196.13131</v>
      </c>
      <c r="Z4" s="18" t="n">
        <f aca="false">Y4/W4*100</f>
        <v>104.937021757994</v>
      </c>
    </row>
    <row r="5" s="8" customFormat="true" ht="10.5" hidden="false" customHeight="false" outlineLevel="0" collapsed="false">
      <c r="A5" s="11" t="s">
        <v>8</v>
      </c>
      <c r="B5" s="12" t="n">
        <f aca="false">SUM(B6,B26,B36,B45,B46,B53)</f>
        <v>982599945</v>
      </c>
      <c r="C5" s="12" t="n">
        <f aca="false">SUM(C6,C26,C36,C45,C46,C53)</f>
        <v>1248322312</v>
      </c>
      <c r="D5" s="13" t="n">
        <f aca="false">C5/B5*100</f>
        <v>127.042782604674</v>
      </c>
      <c r="E5" s="12" t="n">
        <f aca="false">SUM(E6,E26,E36,E45,E46,E53)</f>
        <v>1627870168</v>
      </c>
      <c r="F5" s="13" t="n">
        <f aca="false">E5/C5*100</f>
        <v>130.404636074469</v>
      </c>
      <c r="G5" s="12" t="n">
        <f aca="false">SUM(G6,G26,G36,G45,G46,G53)</f>
        <v>1690659966</v>
      </c>
      <c r="H5" s="12" t="n">
        <f aca="false">SUM(H6,H26,H36,H45,H46,H53)</f>
        <v>1881330707</v>
      </c>
      <c r="I5" s="13" t="n">
        <f aca="false">H5/E5*100</f>
        <v>115.570070880493</v>
      </c>
      <c r="J5" s="12" t="n">
        <f aca="false">SUM(J6,J26,J36,J45,J46,J53)</f>
        <v>1757427407.8</v>
      </c>
      <c r="K5" s="13" t="n">
        <f aca="false">J5/H5*100</f>
        <v>93.4140606572261</v>
      </c>
      <c r="L5" s="12" t="n">
        <f aca="false">SUM(L6,L26,L36,L45,L46,L53)</f>
        <v>1851574094</v>
      </c>
      <c r="M5" s="12" t="n">
        <f aca="false">SUM(M6,M26,M36,M45,M46,M53)</f>
        <v>1960566993.12</v>
      </c>
      <c r="N5" s="13" t="n">
        <f aca="false">M5/L5*100</f>
        <v>105.886499464061</v>
      </c>
      <c r="O5" s="12" t="n">
        <f aca="false">SUM(O6,O26,O36,O45,O46,O53)</f>
        <v>1907527177.208</v>
      </c>
      <c r="P5" s="13" t="n">
        <f aca="false">O5/M5*100</f>
        <v>97.2946695472215</v>
      </c>
      <c r="Q5" s="12" t="n">
        <f aca="false">SUM(Q6,Q26,Q36,Q45,Q46,Q53)</f>
        <v>2331834095.08</v>
      </c>
      <c r="R5" s="13" t="n">
        <f aca="false">Q5/O5*100</f>
        <v>122.24382032098</v>
      </c>
      <c r="S5" s="12" t="n">
        <f aca="false">SUM(S6,S26,S36,S45,S46,S53)</f>
        <v>2586872967</v>
      </c>
      <c r="T5" s="13" t="n">
        <f aca="false">S5/Q5*100</f>
        <v>110.937264896251</v>
      </c>
      <c r="U5" s="12" t="n">
        <f aca="false">SUM(U6,U26,U36,U45,U46,U53)</f>
        <v>2701943004.145</v>
      </c>
      <c r="V5" s="13" t="n">
        <f aca="false">U5/S5*100</f>
        <v>104.448229140469</v>
      </c>
      <c r="W5" s="12" t="n">
        <f aca="false">SUM(W6,W26,W36,W45,W46,W53)</f>
        <v>2835960239.76358</v>
      </c>
      <c r="X5" s="16" t="n">
        <f aca="false">W5/U5*100</f>
        <v>104.960031925654</v>
      </c>
      <c r="Y5" s="17" t="n">
        <f aca="false">SUM(Y6,Y26,Y36,Y45,Y46,Y53)</f>
        <v>2985953763.79242</v>
      </c>
      <c r="Z5" s="18" t="n">
        <f aca="false">Y5/W5*100</f>
        <v>105.288985435189</v>
      </c>
    </row>
    <row r="6" s="24" customFormat="true" ht="20.25" hidden="false" customHeight="true" outlineLevel="0" collapsed="false">
      <c r="A6" s="19" t="s">
        <v>9</v>
      </c>
      <c r="B6" s="14" t="n">
        <f aca="false">SUM(B7,B10,B13,B16,B19,B22,B23,B24)</f>
        <v>258769772</v>
      </c>
      <c r="C6" s="14" t="n">
        <f aca="false">SUM(C7,C10,C13,C16,C19,C22,C23,C24)</f>
        <v>270425829</v>
      </c>
      <c r="D6" s="15" t="n">
        <f aca="false">C6/B6*100</f>
        <v>104.504412130486</v>
      </c>
      <c r="E6" s="14" t="n">
        <f aca="false">SUM(E7,E10,E13,E16,E19,E22,E23,E24)</f>
        <v>294697918</v>
      </c>
      <c r="F6" s="15" t="n">
        <f aca="false">E6/C6*100</f>
        <v>108.975506921715</v>
      </c>
      <c r="G6" s="14" t="n">
        <f aca="false">SUM(G7,G10,G13,G16,G19,G22,G23,G24)</f>
        <v>330066000</v>
      </c>
      <c r="H6" s="14" t="n">
        <f aca="false">SUM(H7,H10,H13,H16,H19,H22,H23,H24)</f>
        <v>347407797</v>
      </c>
      <c r="I6" s="15" t="n">
        <f aca="false">H6/E6*100</f>
        <v>117.886071051238</v>
      </c>
      <c r="J6" s="14" t="n">
        <f aca="false">SUM(J7,J10,J13,J16,J19,J22,J23,J24)</f>
        <v>363423744</v>
      </c>
      <c r="K6" s="14" t="n">
        <f aca="false">SUM(K7,K10,K13,K16,K19,K22,K23,K24)</f>
        <v>788.614748127158</v>
      </c>
      <c r="L6" s="14" t="n">
        <f aca="false">SUM(L7,L10,L13,L16,L19,L22,L23,L24)</f>
        <v>365573744</v>
      </c>
      <c r="M6" s="14" t="n">
        <f aca="false">SUM(M7,M10,M13,M16,M19,M22,M23,M24,M25)</f>
        <v>365515279.42</v>
      </c>
      <c r="N6" s="15" t="n">
        <f aca="false">M6/J6*100</f>
        <v>100.575508742764</v>
      </c>
      <c r="O6" s="20" t="n">
        <f aca="false">SUM(O7,O10,O13,O16,O19,O22,O23,O24)</f>
        <v>347042485</v>
      </c>
      <c r="P6" s="15" t="n">
        <f aca="false">O6/M6*100</f>
        <v>94.9460951538571</v>
      </c>
      <c r="Q6" s="20" t="n">
        <f aca="false">SUM(Q7,Q10,Q13,Q16,Q19,Q22,Q23,Q24)</f>
        <v>394219600</v>
      </c>
      <c r="R6" s="15" t="n">
        <f aca="false">Q6/O6*100</f>
        <v>113.594045985465</v>
      </c>
      <c r="S6" s="14" t="n">
        <f aca="false">SUM(S7,S10,S13,S16,S19,S22,S23,S24)</f>
        <v>410667700</v>
      </c>
      <c r="T6" s="15" t="n">
        <f aca="false">S6/Q6*100</f>
        <v>104.172319184536</v>
      </c>
      <c r="U6" s="14" t="n">
        <f aca="false">SUM(U7,U10,U13,U16,U19,U22,U23,U24)</f>
        <v>425391069.5</v>
      </c>
      <c r="V6" s="15" t="n">
        <f aca="false">U6/S6*100</f>
        <v>103.585227058276</v>
      </c>
      <c r="W6" s="14" t="n">
        <f aca="false">SUM(W7,W10,W13,W16,W19,W22,W23,W24)</f>
        <v>440279756.9325</v>
      </c>
      <c r="X6" s="21" t="n">
        <f aca="false">W6/U6*100</f>
        <v>103.5</v>
      </c>
      <c r="Y6" s="22" t="n">
        <f aca="false">SUM(Y7,Y10,Y13,Y16,Y19,Y22,Y23,Y24)</f>
        <v>455689548.425137</v>
      </c>
      <c r="Z6" s="23" t="n">
        <f aca="false">Y6/W6*100</f>
        <v>103.5</v>
      </c>
    </row>
    <row r="7" s="8" customFormat="true" ht="10.5" hidden="false" customHeight="true" outlineLevel="0" collapsed="false">
      <c r="A7" s="25" t="s">
        <v>10</v>
      </c>
      <c r="B7" s="12" t="n">
        <v>727563</v>
      </c>
      <c r="C7" s="12" t="n">
        <v>794797</v>
      </c>
      <c r="D7" s="13" t="n">
        <f aca="false">C7/B7*100</f>
        <v>109.240986691187</v>
      </c>
      <c r="E7" s="12" t="n">
        <v>829963</v>
      </c>
      <c r="F7" s="13" t="n">
        <f aca="false">E7/C7*100</f>
        <v>104.424526011044</v>
      </c>
      <c r="G7" s="12" t="n">
        <v>640000</v>
      </c>
      <c r="H7" s="12" t="n">
        <v>614943</v>
      </c>
      <c r="I7" s="13" t="n">
        <f aca="false">H7/E7*100</f>
        <v>74.0928210052737</v>
      </c>
      <c r="J7" s="12" t="n">
        <v>760000</v>
      </c>
      <c r="K7" s="13" t="n">
        <f aca="false">J7/H7*100</f>
        <v>123.588690333901</v>
      </c>
      <c r="L7" s="12" t="n">
        <v>760000</v>
      </c>
      <c r="M7" s="12" t="n">
        <v>1185169.52</v>
      </c>
      <c r="N7" s="13" t="n">
        <f aca="false">M7/J7*100</f>
        <v>155.943357894737</v>
      </c>
      <c r="O7" s="12" t="n">
        <f aca="false">1100000+100000</f>
        <v>1200000</v>
      </c>
      <c r="P7" s="13" t="n">
        <f aca="false">O7/M7*100</f>
        <v>101.251338289564</v>
      </c>
      <c r="Q7" s="12" t="n">
        <v>700000</v>
      </c>
      <c r="R7" s="13" t="n">
        <f aca="false">Q7/O7*100</f>
        <v>58.3333333333333</v>
      </c>
      <c r="S7" s="12" t="n">
        <v>800000</v>
      </c>
      <c r="T7" s="13" t="n">
        <f aca="false">S7/Q7*100</f>
        <v>114.285714285714</v>
      </c>
      <c r="U7" s="12" t="n">
        <v>828000</v>
      </c>
      <c r="V7" s="13" t="n">
        <f aca="false">U7/S7*100</f>
        <v>103.5</v>
      </c>
      <c r="W7" s="12" t="n">
        <f aca="false">U7*1.035</f>
        <v>856980</v>
      </c>
      <c r="X7" s="16" t="n">
        <f aca="false">W7/U7*100</f>
        <v>103.5</v>
      </c>
      <c r="Y7" s="17" t="n">
        <f aca="false">W7*1.035</f>
        <v>886974.3</v>
      </c>
      <c r="Z7" s="18" t="n">
        <f aca="false">Y7/W7*100</f>
        <v>103.5</v>
      </c>
    </row>
    <row r="8" s="8" customFormat="true" ht="0.75" hidden="true" customHeight="true" outlineLevel="0" collapsed="false">
      <c r="A8" s="26" t="s">
        <v>11</v>
      </c>
      <c r="B8" s="12" t="n">
        <v>269422</v>
      </c>
      <c r="C8" s="12" t="n">
        <v>794797</v>
      </c>
      <c r="D8" s="13" t="n">
        <f aca="false">C8/B8*100</f>
        <v>295.00077944637</v>
      </c>
      <c r="E8" s="12" t="n">
        <v>301205</v>
      </c>
      <c r="F8" s="13" t="n">
        <f aca="false">E8/C8*100</f>
        <v>37.8970982527614</v>
      </c>
      <c r="G8" s="12" t="n">
        <v>240000</v>
      </c>
      <c r="H8" s="12" t="n">
        <v>240000</v>
      </c>
      <c r="I8" s="13" t="n">
        <f aca="false">H8/E8*100</f>
        <v>79.6799521920287</v>
      </c>
      <c r="J8" s="12" t="n">
        <v>244800</v>
      </c>
      <c r="K8" s="13" t="n">
        <f aca="false">J8/H8*100</f>
        <v>102</v>
      </c>
      <c r="L8" s="12"/>
      <c r="M8" s="12" t="n">
        <v>244800</v>
      </c>
      <c r="N8" s="13" t="n">
        <f aca="false">M8/J8*100</f>
        <v>100</v>
      </c>
      <c r="O8" s="12" t="n">
        <v>252144</v>
      </c>
      <c r="P8" s="13" t="n">
        <f aca="false">O8/M8*100</f>
        <v>103</v>
      </c>
      <c r="Q8" s="12" t="n">
        <v>244800</v>
      </c>
      <c r="R8" s="13" t="n">
        <f aca="false">Q8/O8*100</f>
        <v>97.0873786407767</v>
      </c>
      <c r="S8" s="12" t="n">
        <v>244800</v>
      </c>
      <c r="T8" s="13" t="n">
        <f aca="false">S8/Q8*100</f>
        <v>100</v>
      </c>
      <c r="U8" s="12" t="n">
        <v>253368</v>
      </c>
      <c r="V8" s="13" t="n">
        <f aca="false">U8/S8*100</f>
        <v>103.5</v>
      </c>
      <c r="W8" s="12" t="n">
        <f aca="false">U8*1.035</f>
        <v>262235.88</v>
      </c>
      <c r="X8" s="16" t="n">
        <f aca="false">W8/U8*100</f>
        <v>103.5</v>
      </c>
      <c r="Y8" s="17" t="n">
        <f aca="false">W8*1.035</f>
        <v>271414.1358</v>
      </c>
      <c r="Z8" s="18" t="n">
        <f aca="false">Y8/W8*100</f>
        <v>103.5</v>
      </c>
    </row>
    <row r="9" s="8" customFormat="true" ht="10.5" hidden="true" customHeight="true" outlineLevel="0" collapsed="false">
      <c r="A9" s="26" t="s">
        <v>12</v>
      </c>
      <c r="B9" s="12" t="n">
        <v>458141</v>
      </c>
      <c r="C9" s="27" t="n">
        <v>0</v>
      </c>
      <c r="D9" s="13" t="n">
        <f aca="false">C9/B9*100</f>
        <v>0</v>
      </c>
      <c r="E9" s="12" t="n">
        <v>528759</v>
      </c>
      <c r="F9" s="13" t="e">
        <f aca="false">E9/C9*100</f>
        <v>#DIV/0!</v>
      </c>
      <c r="G9" s="12" t="n">
        <v>400000</v>
      </c>
      <c r="H9" s="12" t="n">
        <v>400000</v>
      </c>
      <c r="I9" s="13" t="n">
        <f aca="false">H9/E9*100</f>
        <v>75.6488305636405</v>
      </c>
      <c r="J9" s="12" t="n">
        <v>408000</v>
      </c>
      <c r="K9" s="13" t="n">
        <f aca="false">J9/H9*100</f>
        <v>102</v>
      </c>
      <c r="L9" s="12"/>
      <c r="M9" s="12" t="n">
        <v>408000</v>
      </c>
      <c r="N9" s="13" t="n">
        <f aca="false">M9/J9*100</f>
        <v>100</v>
      </c>
      <c r="O9" s="12" t="n">
        <v>420240</v>
      </c>
      <c r="P9" s="13" t="n">
        <f aca="false">O9/M9*100</f>
        <v>103</v>
      </c>
      <c r="Q9" s="12" t="n">
        <v>408000</v>
      </c>
      <c r="R9" s="13" t="n">
        <f aca="false">Q9/O9*100</f>
        <v>97.0873786407767</v>
      </c>
      <c r="S9" s="12" t="n">
        <v>408000</v>
      </c>
      <c r="T9" s="13" t="n">
        <f aca="false">S9/Q9*100</f>
        <v>100</v>
      </c>
      <c r="U9" s="12" t="n">
        <v>422280</v>
      </c>
      <c r="V9" s="13" t="n">
        <f aca="false">U9/S9*100</f>
        <v>103.5</v>
      </c>
      <c r="W9" s="12" t="n">
        <f aca="false">U9*1.035</f>
        <v>437059.8</v>
      </c>
      <c r="X9" s="16" t="n">
        <f aca="false">W9/U9*100</f>
        <v>103.5</v>
      </c>
      <c r="Y9" s="17" t="n">
        <f aca="false">W9*1.035</f>
        <v>452356.893</v>
      </c>
      <c r="Z9" s="18" t="n">
        <f aca="false">Y9/W9*100</f>
        <v>103.5</v>
      </c>
    </row>
    <row r="10" s="8" customFormat="true" ht="9.75" hidden="false" customHeight="true" outlineLevel="0" collapsed="false">
      <c r="A10" s="25" t="s">
        <v>13</v>
      </c>
      <c r="B10" s="12" t="n">
        <v>25727</v>
      </c>
      <c r="C10" s="12" t="n">
        <v>24097</v>
      </c>
      <c r="D10" s="13" t="n">
        <f aca="false">C10/B10*100</f>
        <v>93.6642437905702</v>
      </c>
      <c r="E10" s="12" t="n">
        <v>27680</v>
      </c>
      <c r="F10" s="13" t="n">
        <f aca="false">E10/C10*100</f>
        <v>114.869070838694</v>
      </c>
      <c r="G10" s="12" t="n">
        <v>26000</v>
      </c>
      <c r="H10" s="12" t="n">
        <v>29813</v>
      </c>
      <c r="I10" s="13" t="n">
        <f aca="false">H10/E10*100</f>
        <v>107.705924855491</v>
      </c>
      <c r="J10" s="12" t="n">
        <v>29000</v>
      </c>
      <c r="K10" s="13" t="n">
        <f aca="false">J10/H10*100</f>
        <v>97.2730017106631</v>
      </c>
      <c r="L10" s="12" t="n">
        <v>29000</v>
      </c>
      <c r="M10" s="12" t="n">
        <v>33897.31</v>
      </c>
      <c r="N10" s="13" t="n">
        <f aca="false">M10/J10*100</f>
        <v>116.887275862069</v>
      </c>
      <c r="O10" s="12" t="n">
        <f aca="false">34600</f>
        <v>34600</v>
      </c>
      <c r="P10" s="13" t="n">
        <f aca="false">O10/M10*100</f>
        <v>102.072996352808</v>
      </c>
      <c r="Q10" s="12" t="n">
        <v>30600</v>
      </c>
      <c r="R10" s="13" t="n">
        <f aca="false">Q10/O10*100</f>
        <v>88.4393063583815</v>
      </c>
      <c r="S10" s="12" t="n">
        <v>36700</v>
      </c>
      <c r="T10" s="13" t="n">
        <f aca="false">S10/Q10*100</f>
        <v>119.934640522876</v>
      </c>
      <c r="U10" s="12" t="n">
        <v>37984.5</v>
      </c>
      <c r="V10" s="13" t="n">
        <f aca="false">U10/S10*100</f>
        <v>103.5</v>
      </c>
      <c r="W10" s="12" t="n">
        <f aca="false">U10*1.035</f>
        <v>39313.9575</v>
      </c>
      <c r="X10" s="16" t="n">
        <f aca="false">W10/U10*100</f>
        <v>103.5</v>
      </c>
      <c r="Y10" s="17" t="n">
        <f aca="false">W10*1.035</f>
        <v>40689.9460125</v>
      </c>
      <c r="Z10" s="18" t="n">
        <f aca="false">Y10/W10*100</f>
        <v>103.5</v>
      </c>
    </row>
    <row r="11" s="8" customFormat="true" ht="10.5" hidden="true" customHeight="true" outlineLevel="0" collapsed="false">
      <c r="A11" s="26" t="s">
        <v>11</v>
      </c>
      <c r="B11" s="12" t="n">
        <v>25080</v>
      </c>
      <c r="C11" s="12" t="n">
        <v>24097</v>
      </c>
      <c r="D11" s="13" t="n">
        <f aca="false">C11/B11*100</f>
        <v>96.0805422647528</v>
      </c>
      <c r="E11" s="12" t="n">
        <v>27079</v>
      </c>
      <c r="F11" s="13" t="n">
        <f aca="false">E11/C11*100</f>
        <v>112.374984437897</v>
      </c>
      <c r="G11" s="12" t="n">
        <v>25390</v>
      </c>
      <c r="H11" s="12" t="n">
        <v>25390</v>
      </c>
      <c r="I11" s="13" t="n">
        <f aca="false">H11/E11*100</f>
        <v>93.7626943387865</v>
      </c>
      <c r="J11" s="12" t="n">
        <v>25898</v>
      </c>
      <c r="K11" s="13" t="n">
        <f aca="false">J11/H11*100</f>
        <v>102.000787711698</v>
      </c>
      <c r="L11" s="12"/>
      <c r="M11" s="12" t="n">
        <v>26416</v>
      </c>
      <c r="N11" s="13" t="n">
        <f aca="false">M11/J11*100</f>
        <v>102.000154452081</v>
      </c>
      <c r="O11" s="12" t="n">
        <v>26944</v>
      </c>
      <c r="P11" s="13" t="n">
        <f aca="false">O11/M11*100</f>
        <v>101.998788612962</v>
      </c>
      <c r="Q11" s="12" t="n">
        <v>27483</v>
      </c>
      <c r="R11" s="13" t="n">
        <f aca="false">Q11/O11*100</f>
        <v>102.000445368171</v>
      </c>
      <c r="S11" s="12" t="n">
        <v>27483</v>
      </c>
      <c r="T11" s="13" t="n">
        <f aca="false">S11/Q11*100</f>
        <v>100</v>
      </c>
      <c r="U11" s="12" t="n">
        <v>28444.905</v>
      </c>
      <c r="V11" s="13" t="n">
        <f aca="false">U11/S11*100</f>
        <v>103.5</v>
      </c>
      <c r="W11" s="12" t="n">
        <f aca="false">U11*1.035</f>
        <v>29440.476675</v>
      </c>
      <c r="X11" s="16" t="n">
        <f aca="false">W11/U11*100</f>
        <v>103.5</v>
      </c>
      <c r="Y11" s="17" t="n">
        <f aca="false">W11*1.035</f>
        <v>30470.893358625</v>
      </c>
      <c r="Z11" s="18" t="n">
        <f aca="false">Y11/W11*100</f>
        <v>103.5</v>
      </c>
    </row>
    <row r="12" s="8" customFormat="true" ht="10.5" hidden="true" customHeight="true" outlineLevel="0" collapsed="false">
      <c r="A12" s="26" t="s">
        <v>12</v>
      </c>
      <c r="B12" s="27" t="n">
        <v>647</v>
      </c>
      <c r="C12" s="27" t="n">
        <v>0</v>
      </c>
      <c r="D12" s="13" t="n">
        <f aca="false">C12/B12*100</f>
        <v>0</v>
      </c>
      <c r="E12" s="27" t="n">
        <v>601</v>
      </c>
      <c r="F12" s="13" t="e">
        <f aca="false">E12/C12*100</f>
        <v>#DIV/0!</v>
      </c>
      <c r="G12" s="27" t="n">
        <v>610</v>
      </c>
      <c r="H12" s="27" t="n">
        <v>610</v>
      </c>
      <c r="I12" s="13" t="n">
        <f aca="false">H12/E12*100</f>
        <v>101.497504159734</v>
      </c>
      <c r="J12" s="27" t="n">
        <v>622</v>
      </c>
      <c r="K12" s="13" t="n">
        <f aca="false">J12/H12*100</f>
        <v>101.967213114754</v>
      </c>
      <c r="L12" s="12"/>
      <c r="M12" s="12" t="n">
        <v>635</v>
      </c>
      <c r="N12" s="13" t="n">
        <f aca="false">M12/J12*100</f>
        <v>102.090032154341</v>
      </c>
      <c r="O12" s="27" t="n">
        <v>647</v>
      </c>
      <c r="P12" s="13" t="n">
        <f aca="false">O12/M12*100</f>
        <v>101.889763779528</v>
      </c>
      <c r="Q12" s="27" t="n">
        <v>660</v>
      </c>
      <c r="R12" s="13" t="n">
        <f aca="false">Q12/O12*100</f>
        <v>102.009273570325</v>
      </c>
      <c r="S12" s="27" t="n">
        <v>660</v>
      </c>
      <c r="T12" s="13" t="n">
        <f aca="false">S12/Q12*100</f>
        <v>100</v>
      </c>
      <c r="U12" s="12" t="n">
        <v>683.1</v>
      </c>
      <c r="V12" s="13" t="n">
        <f aca="false">U12/S12*100</f>
        <v>103.5</v>
      </c>
      <c r="W12" s="12" t="n">
        <f aca="false">U12*1.035</f>
        <v>707.0085</v>
      </c>
      <c r="X12" s="16" t="n">
        <f aca="false">W12/U12*100</f>
        <v>103.5</v>
      </c>
      <c r="Y12" s="17" t="n">
        <f aca="false">W12*1.035</f>
        <v>731.7537975</v>
      </c>
      <c r="Z12" s="18" t="n">
        <f aca="false">Y12/W12*100</f>
        <v>103.5</v>
      </c>
    </row>
    <row r="13" s="8" customFormat="true" ht="14.25" hidden="false" customHeight="true" outlineLevel="0" collapsed="false">
      <c r="A13" s="25" t="s">
        <v>14</v>
      </c>
      <c r="B13" s="12" t="n">
        <v>206707071</v>
      </c>
      <c r="C13" s="12" t="n">
        <v>211755930</v>
      </c>
      <c r="D13" s="13" t="n">
        <f aca="false">C13/B13*100</f>
        <v>102.442518766085</v>
      </c>
      <c r="E13" s="12" t="n">
        <v>222074197</v>
      </c>
      <c r="F13" s="13" t="n">
        <f aca="false">E13/C13*100</f>
        <v>104.872716905732</v>
      </c>
      <c r="G13" s="12" t="n">
        <v>234500000</v>
      </c>
      <c r="H13" s="12" t="n">
        <v>231004657</v>
      </c>
      <c r="I13" s="13" t="n">
        <f aca="false">H13/E13*100</f>
        <v>104.021385699303</v>
      </c>
      <c r="J13" s="12" t="n">
        <v>250454744</v>
      </c>
      <c r="K13" s="13" t="n">
        <f aca="false">J13/H13*100</f>
        <v>108.419781338001</v>
      </c>
      <c r="L13" s="12" t="n">
        <v>250454744</v>
      </c>
      <c r="M13" s="12" t="n">
        <v>248874599.99</v>
      </c>
      <c r="N13" s="13" t="n">
        <f aca="false">M13/J13*100</f>
        <v>99.369090006137</v>
      </c>
      <c r="O13" s="12" t="n">
        <f aca="false">277000000</f>
        <v>277000000</v>
      </c>
      <c r="P13" s="13" t="n">
        <f aca="false">O13/M13*100</f>
        <v>111.301032733405</v>
      </c>
      <c r="Q13" s="12" t="n">
        <f aca="false">303089000</f>
        <v>303089000</v>
      </c>
      <c r="R13" s="13" t="n">
        <f aca="false">Q13/O13*100</f>
        <v>109.418411552347</v>
      </c>
      <c r="S13" s="28" t="n">
        <v>310800000</v>
      </c>
      <c r="T13" s="13" t="n">
        <f aca="false">S13/Q13*100</f>
        <v>102.544137200624</v>
      </c>
      <c r="U13" s="12" t="n">
        <v>321678000</v>
      </c>
      <c r="V13" s="13" t="n">
        <f aca="false">U13/S13*100</f>
        <v>103.5</v>
      </c>
      <c r="W13" s="12" t="n">
        <f aca="false">U13*1.035</f>
        <v>332936730</v>
      </c>
      <c r="X13" s="16" t="n">
        <f aca="false">W13/U13*100</f>
        <v>103.5</v>
      </c>
      <c r="Y13" s="17" t="n">
        <f aca="false">W13*1.035</f>
        <v>344589515.55</v>
      </c>
      <c r="Z13" s="18" t="n">
        <f aca="false">Y13/W13*100</f>
        <v>103.5</v>
      </c>
    </row>
    <row r="14" s="8" customFormat="true" ht="10.5" hidden="true" customHeight="true" outlineLevel="0" collapsed="false">
      <c r="A14" s="26" t="s">
        <v>11</v>
      </c>
      <c r="B14" s="12" t="n">
        <v>180762976</v>
      </c>
      <c r="C14" s="12" t="n">
        <v>211755930</v>
      </c>
      <c r="D14" s="13" t="n">
        <f aca="false">C14/B14*100</f>
        <v>117.145631636425</v>
      </c>
      <c r="E14" s="12" t="n">
        <v>192155787</v>
      </c>
      <c r="F14" s="13" t="n">
        <f aca="false">E14/C14*100</f>
        <v>90.7439933323237</v>
      </c>
      <c r="G14" s="12" t="n">
        <v>194500000</v>
      </c>
      <c r="H14" s="12" t="n">
        <v>194500000</v>
      </c>
      <c r="I14" s="13" t="n">
        <f aca="false">H14/E14*100</f>
        <v>101.219954411261</v>
      </c>
      <c r="J14" s="12" t="n">
        <v>214468066</v>
      </c>
      <c r="K14" s="13" t="n">
        <f aca="false">J14/H14*100</f>
        <v>110.266357840617</v>
      </c>
      <c r="L14" s="12"/>
      <c r="M14" s="12" t="n">
        <v>225191470</v>
      </c>
      <c r="N14" s="13" t="n">
        <f aca="false">M14/J14*100</f>
        <v>105.000000326389</v>
      </c>
      <c r="O14" s="12" t="n">
        <v>236451043</v>
      </c>
      <c r="P14" s="13" t="n">
        <f aca="false">O14/M14*100</f>
        <v>104.999999777967</v>
      </c>
      <c r="Q14" s="12" t="n">
        <v>248273595</v>
      </c>
      <c r="R14" s="13" t="n">
        <f aca="false">Q14/O14*100</f>
        <v>104.999999936562</v>
      </c>
      <c r="S14" s="12" t="n">
        <v>248273595</v>
      </c>
      <c r="T14" s="13" t="n">
        <f aca="false">S14/Q14*100</f>
        <v>100</v>
      </c>
      <c r="U14" s="12" t="n">
        <v>256963170.825</v>
      </c>
      <c r="V14" s="13" t="n">
        <f aca="false">U14/S14*100</f>
        <v>103.5</v>
      </c>
      <c r="W14" s="12" t="n">
        <f aca="false">U14*1.035</f>
        <v>265956881.803875</v>
      </c>
      <c r="X14" s="16" t="n">
        <f aca="false">W14/U14*100</f>
        <v>103.5</v>
      </c>
      <c r="Y14" s="17" t="n">
        <f aca="false">W14*1.035</f>
        <v>275265372.667011</v>
      </c>
      <c r="Z14" s="18" t="n">
        <f aca="false">Y14/W14*100</f>
        <v>103.5</v>
      </c>
    </row>
    <row r="15" s="8" customFormat="true" ht="10.5" hidden="true" customHeight="true" outlineLevel="0" collapsed="false">
      <c r="A15" s="26" t="s">
        <v>12</v>
      </c>
      <c r="B15" s="12" t="n">
        <v>25944094</v>
      </c>
      <c r="C15" s="27" t="n">
        <v>0</v>
      </c>
      <c r="D15" s="13" t="n">
        <f aca="false">C15/B15*100</f>
        <v>0</v>
      </c>
      <c r="E15" s="12" t="n">
        <v>29918410</v>
      </c>
      <c r="F15" s="13" t="e">
        <f aca="false">E15/C15*100</f>
        <v>#DIV/0!</v>
      </c>
      <c r="G15" s="12" t="n">
        <v>30500000</v>
      </c>
      <c r="H15" s="12" t="n">
        <v>30500000</v>
      </c>
      <c r="I15" s="13" t="n">
        <f aca="false">H15/E15*100</f>
        <v>101.943920148163</v>
      </c>
      <c r="J15" s="12" t="n">
        <v>31986680</v>
      </c>
      <c r="K15" s="13" t="n">
        <f aca="false">J15/H15*100</f>
        <v>104.874360655738</v>
      </c>
      <c r="L15" s="12"/>
      <c r="M15" s="12" t="n">
        <v>33586014</v>
      </c>
      <c r="N15" s="13" t="n">
        <f aca="false">M15/J15*100</f>
        <v>105</v>
      </c>
      <c r="O15" s="12" t="n">
        <v>35265314</v>
      </c>
      <c r="P15" s="13" t="n">
        <f aca="false">O15/M15*100</f>
        <v>104.999997915799</v>
      </c>
      <c r="Q15" s="12" t="n">
        <v>37028580</v>
      </c>
      <c r="R15" s="13" t="n">
        <f aca="false">Q15/O15*100</f>
        <v>105.000000850694</v>
      </c>
      <c r="S15" s="12" t="n">
        <v>37028580</v>
      </c>
      <c r="T15" s="13" t="n">
        <f aca="false">S15/Q15*100</f>
        <v>100</v>
      </c>
      <c r="U15" s="12" t="n">
        <v>38324580.3</v>
      </c>
      <c r="V15" s="13" t="n">
        <f aca="false">U15/S15*100</f>
        <v>103.5</v>
      </c>
      <c r="W15" s="12" t="n">
        <f aca="false">U15*1.035</f>
        <v>39665940.6105</v>
      </c>
      <c r="X15" s="16" t="n">
        <f aca="false">W15/U15*100</f>
        <v>103.5</v>
      </c>
      <c r="Y15" s="17" t="n">
        <f aca="false">W15*1.035</f>
        <v>41054248.5318675</v>
      </c>
      <c r="Z15" s="18" t="n">
        <f aca="false">Y15/W15*100</f>
        <v>103.5</v>
      </c>
    </row>
    <row r="16" s="8" customFormat="true" ht="21" hidden="false" customHeight="false" outlineLevel="0" collapsed="false">
      <c r="A16" s="25" t="s">
        <v>15</v>
      </c>
      <c r="B16" s="12" t="n">
        <v>13077566</v>
      </c>
      <c r="C16" s="12" t="n">
        <v>13297233</v>
      </c>
      <c r="D16" s="13" t="n">
        <f aca="false">C16/B16*100</f>
        <v>101.679723887457</v>
      </c>
      <c r="E16" s="12" t="n">
        <v>13881693</v>
      </c>
      <c r="F16" s="13" t="n">
        <f aca="false">E16/C16*100</f>
        <v>104.395350521421</v>
      </c>
      <c r="G16" s="12" t="n">
        <v>14600000</v>
      </c>
      <c r="H16" s="12" t="n">
        <v>14394854</v>
      </c>
      <c r="I16" s="13" t="n">
        <f aca="false">H16/E16*100</f>
        <v>103.696674461825</v>
      </c>
      <c r="J16" s="12" t="n">
        <v>15330000</v>
      </c>
      <c r="K16" s="13" t="n">
        <f aca="false">J16/H16*100</f>
        <v>106.496391001951</v>
      </c>
      <c r="L16" s="12" t="n">
        <v>15330000</v>
      </c>
      <c r="M16" s="12" t="n">
        <v>17802458.21</v>
      </c>
      <c r="N16" s="13" t="n">
        <f aca="false">M16/J16*100</f>
        <v>116.12823359426</v>
      </c>
      <c r="O16" s="12" t="n">
        <f aca="false">18500000-800000</f>
        <v>17700000</v>
      </c>
      <c r="P16" s="13" t="n">
        <f aca="false">O16/M16*100</f>
        <v>99.4244715600992</v>
      </c>
      <c r="Q16" s="12" t="n">
        <v>18200000</v>
      </c>
      <c r="R16" s="13" t="n">
        <f aca="false">Q16/O16*100</f>
        <v>102.824858757062</v>
      </c>
      <c r="S16" s="12" t="n">
        <v>17201000</v>
      </c>
      <c r="T16" s="13" t="n">
        <f aca="false">S16/Q16*100</f>
        <v>94.510989010989</v>
      </c>
      <c r="U16" s="12" t="n">
        <v>17803035</v>
      </c>
      <c r="V16" s="13" t="n">
        <f aca="false">U16/S16*100</f>
        <v>103.5</v>
      </c>
      <c r="W16" s="12" t="n">
        <f aca="false">U16*1.035</f>
        <v>18426141.225</v>
      </c>
      <c r="X16" s="16" t="n">
        <f aca="false">W16/U16*100</f>
        <v>103.5</v>
      </c>
      <c r="Y16" s="17" t="n">
        <f aca="false">W16*1.035</f>
        <v>19071056.167875</v>
      </c>
      <c r="Z16" s="18" t="n">
        <f aca="false">Y16/W16*100</f>
        <v>103.5</v>
      </c>
    </row>
    <row r="17" s="8" customFormat="true" ht="10.5" hidden="true" customHeight="true" outlineLevel="0" collapsed="false">
      <c r="A17" s="26" t="s">
        <v>11</v>
      </c>
      <c r="B17" s="12" t="n">
        <v>10171030</v>
      </c>
      <c r="C17" s="12" t="n">
        <v>13297233</v>
      </c>
      <c r="D17" s="13" t="n">
        <f aca="false">C17/B17*100</f>
        <v>130.736346269748</v>
      </c>
      <c r="E17" s="12" t="n">
        <v>10715065</v>
      </c>
      <c r="F17" s="13" t="n">
        <f aca="false">E17/C17*100</f>
        <v>80.5811630133878</v>
      </c>
      <c r="G17" s="12" t="n">
        <v>10500000</v>
      </c>
      <c r="H17" s="12" t="n">
        <v>10500000</v>
      </c>
      <c r="I17" s="13" t="n">
        <f aca="false">H17/E17*100</f>
        <v>97.9928726517291</v>
      </c>
      <c r="J17" s="12" t="n">
        <v>11340000</v>
      </c>
      <c r="K17" s="13" t="n">
        <f aca="false">J17/H17*100</f>
        <v>108</v>
      </c>
      <c r="L17" s="12"/>
      <c r="M17" s="12" t="n">
        <v>11907000</v>
      </c>
      <c r="N17" s="13" t="n">
        <f aca="false">M17/J17*100</f>
        <v>105</v>
      </c>
      <c r="O17" s="12" t="n">
        <v>12502350</v>
      </c>
      <c r="P17" s="13" t="n">
        <f aca="false">O17/M17*100</f>
        <v>105</v>
      </c>
      <c r="Q17" s="12" t="n">
        <v>13127468</v>
      </c>
      <c r="R17" s="13" t="n">
        <f aca="false">Q17/O17*100</f>
        <v>105.000003999248</v>
      </c>
      <c r="S17" s="12" t="n">
        <v>13127468</v>
      </c>
      <c r="T17" s="13" t="n">
        <f aca="false">S17/Q17*100</f>
        <v>100</v>
      </c>
      <c r="U17" s="12" t="n">
        <v>13586929.38</v>
      </c>
      <c r="V17" s="13" t="n">
        <f aca="false">U17/S17*100</f>
        <v>103.5</v>
      </c>
      <c r="W17" s="12" t="n">
        <f aca="false">U17*1.035</f>
        <v>14062471.9083</v>
      </c>
      <c r="X17" s="16" t="n">
        <f aca="false">W17/U17*100</f>
        <v>103.5</v>
      </c>
      <c r="Y17" s="17" t="n">
        <f aca="false">W17*1.035</f>
        <v>14554658.4250905</v>
      </c>
      <c r="Z17" s="18" t="n">
        <f aca="false">Y17/W17*100</f>
        <v>103.5</v>
      </c>
    </row>
    <row r="18" s="8" customFormat="true" ht="10.5" hidden="true" customHeight="true" outlineLevel="0" collapsed="false">
      <c r="A18" s="26" t="s">
        <v>12</v>
      </c>
      <c r="B18" s="12" t="n">
        <v>2906535</v>
      </c>
      <c r="C18" s="27" t="n">
        <v>0</v>
      </c>
      <c r="D18" s="13" t="n">
        <f aca="false">C18/B18*100</f>
        <v>0</v>
      </c>
      <c r="E18" s="12" t="n">
        <v>3166628</v>
      </c>
      <c r="F18" s="13" t="e">
        <f aca="false">E18/C18*100</f>
        <v>#DIV/0!</v>
      </c>
      <c r="G18" s="12" t="n">
        <v>4100000</v>
      </c>
      <c r="H18" s="12" t="n">
        <v>4100000</v>
      </c>
      <c r="I18" s="13" t="n">
        <f aca="false">H18/E18*100</f>
        <v>129.475265171659</v>
      </c>
      <c r="J18" s="12" t="n">
        <v>4410000</v>
      </c>
      <c r="K18" s="13" t="n">
        <f aca="false">J18/H18*100</f>
        <v>107.560975609756</v>
      </c>
      <c r="L18" s="12"/>
      <c r="M18" s="12" t="n">
        <v>4630500</v>
      </c>
      <c r="N18" s="13" t="n">
        <f aca="false">M18/J18*100</f>
        <v>105</v>
      </c>
      <c r="O18" s="12" t="n">
        <v>4862025</v>
      </c>
      <c r="P18" s="13" t="n">
        <f aca="false">O18/M18*100</f>
        <v>105</v>
      </c>
      <c r="Q18" s="12" t="n">
        <v>5105126</v>
      </c>
      <c r="R18" s="13" t="n">
        <f aca="false">Q18/O18*100</f>
        <v>104.99999485811</v>
      </c>
      <c r="S18" s="12" t="n">
        <v>5105126</v>
      </c>
      <c r="T18" s="13" t="n">
        <f aca="false">S18/Q18*100</f>
        <v>100</v>
      </c>
      <c r="U18" s="12" t="n">
        <v>5283805.41</v>
      </c>
      <c r="V18" s="13" t="n">
        <f aca="false">U18/S18*100</f>
        <v>103.5</v>
      </c>
      <c r="W18" s="12" t="n">
        <f aca="false">U18*1.035</f>
        <v>5468738.59935</v>
      </c>
      <c r="X18" s="16" t="n">
        <f aca="false">W18/U18*100</f>
        <v>103.5</v>
      </c>
      <c r="Y18" s="17" t="n">
        <f aca="false">W18*1.035</f>
        <v>5660144.45032725</v>
      </c>
      <c r="Z18" s="18" t="n">
        <f aca="false">Y18/W18*100</f>
        <v>103.5</v>
      </c>
    </row>
    <row r="19" s="8" customFormat="true" ht="20.25" hidden="false" customHeight="true" outlineLevel="0" collapsed="false">
      <c r="A19" s="25" t="s">
        <v>16</v>
      </c>
      <c r="B19" s="12" t="n">
        <v>27740028</v>
      </c>
      <c r="C19" s="12" t="n">
        <v>33319548</v>
      </c>
      <c r="D19" s="13" t="n">
        <f aca="false">C19/B19*100</f>
        <v>120.113606229958</v>
      </c>
      <c r="E19" s="12" t="n">
        <v>42356796</v>
      </c>
      <c r="F19" s="13" t="n">
        <f aca="false">E19/C19*100</f>
        <v>127.122960971739</v>
      </c>
      <c r="G19" s="12" t="n">
        <v>55000000</v>
      </c>
      <c r="H19" s="12" t="n">
        <v>73087881</v>
      </c>
      <c r="I19" s="13" t="n">
        <f aca="false">H19/E19*100</f>
        <v>172.552902726637</v>
      </c>
      <c r="J19" s="12" t="n">
        <f aca="false">70000000+17500000</f>
        <v>87500000</v>
      </c>
      <c r="K19" s="13" t="n">
        <f aca="false">J19/H19*100</f>
        <v>119.718890194669</v>
      </c>
      <c r="L19" s="12" t="n">
        <v>89000000</v>
      </c>
      <c r="M19" s="12" t="n">
        <v>84399840.91</v>
      </c>
      <c r="N19" s="13" t="n">
        <f aca="false">M19/J19*100</f>
        <v>96.45696104</v>
      </c>
      <c r="O19" s="12" t="n">
        <f aca="false">38677885</f>
        <v>38677885</v>
      </c>
      <c r="P19" s="13" t="n">
        <f aca="false">O19/M19*100</f>
        <v>45.8269643437412</v>
      </c>
      <c r="Q19" s="12" t="n">
        <v>60000000</v>
      </c>
      <c r="R19" s="13" t="n">
        <f aca="false">Q19/O19*100</f>
        <v>155.127406785557</v>
      </c>
      <c r="S19" s="28" t="n">
        <v>70000000</v>
      </c>
      <c r="T19" s="13" t="n">
        <f aca="false">S19/Q19*100</f>
        <v>116.666666666667</v>
      </c>
      <c r="U19" s="12" t="n">
        <v>72800000</v>
      </c>
      <c r="V19" s="13" t="n">
        <f aca="false">U19/S19*100</f>
        <v>104</v>
      </c>
      <c r="W19" s="12" t="n">
        <f aca="false">U19*1.035</f>
        <v>75348000</v>
      </c>
      <c r="X19" s="16" t="n">
        <f aca="false">W19/U19*100</f>
        <v>103.5</v>
      </c>
      <c r="Y19" s="17" t="n">
        <f aca="false">W19*1.035</f>
        <v>77985180</v>
      </c>
      <c r="Z19" s="18" t="n">
        <f aca="false">Y19/W19*100</f>
        <v>103.5</v>
      </c>
    </row>
    <row r="20" s="8" customFormat="true" ht="10.5" hidden="true" customHeight="true" outlineLevel="0" collapsed="false">
      <c r="A20" s="26" t="s">
        <v>11</v>
      </c>
      <c r="B20" s="12" t="n">
        <v>4320449</v>
      </c>
      <c r="C20" s="12" t="n">
        <v>33355457</v>
      </c>
      <c r="D20" s="13" t="n">
        <f aca="false">C20/B20*100</f>
        <v>772.036818395496</v>
      </c>
      <c r="E20" s="12" t="n">
        <v>7509893</v>
      </c>
      <c r="F20" s="13" t="n">
        <f aca="false">E20/C20*100</f>
        <v>22.5147357447389</v>
      </c>
      <c r="G20" s="12" t="n">
        <v>8000000</v>
      </c>
      <c r="H20" s="12" t="n">
        <v>8000000</v>
      </c>
      <c r="I20" s="13" t="n">
        <f aca="false">H20/E20*100</f>
        <v>106.526151571001</v>
      </c>
      <c r="J20" s="12" t="n">
        <v>12199200</v>
      </c>
      <c r="K20" s="13" t="n">
        <f aca="false">J20/H20*100</f>
        <v>152.49</v>
      </c>
      <c r="L20" s="12"/>
      <c r="M20" s="12" t="n">
        <v>14882048</v>
      </c>
      <c r="N20" s="13" t="n">
        <f aca="false">M20/J20*100</f>
        <v>121.991999475375</v>
      </c>
      <c r="O20" s="12" t="n">
        <v>18154908</v>
      </c>
      <c r="P20" s="13" t="n">
        <f aca="false">O20/M20*100</f>
        <v>121.992000025803</v>
      </c>
      <c r="Q20" s="12" t="n">
        <v>22147535</v>
      </c>
      <c r="R20" s="13" t="n">
        <f aca="false">Q20/O20*100</f>
        <v>121.991997976525</v>
      </c>
      <c r="S20" s="12" t="n">
        <v>22147535</v>
      </c>
      <c r="T20" s="13" t="n">
        <f aca="false">S20/Q20*100</f>
        <v>100</v>
      </c>
      <c r="U20" s="12" t="n">
        <v>22922698.725</v>
      </c>
      <c r="V20" s="13" t="n">
        <f aca="false">U20/S20*100</f>
        <v>103.5</v>
      </c>
      <c r="W20" s="12" t="n">
        <f aca="false">U20*1.035</f>
        <v>23724993.180375</v>
      </c>
      <c r="X20" s="16" t="n">
        <f aca="false">W20/U20*100</f>
        <v>103.5</v>
      </c>
      <c r="Y20" s="17" t="n">
        <f aca="false">W20*1.035</f>
        <v>24555367.9416881</v>
      </c>
      <c r="Z20" s="18" t="n">
        <f aca="false">Y20/W20*100</f>
        <v>103.5</v>
      </c>
    </row>
    <row r="21" s="8" customFormat="true" ht="10.5" hidden="true" customHeight="true" outlineLevel="0" collapsed="false">
      <c r="A21" s="26" t="s">
        <v>12</v>
      </c>
      <c r="B21" s="12" t="n">
        <v>23419579</v>
      </c>
      <c r="C21" s="12" t="n">
        <v>-35908</v>
      </c>
      <c r="D21" s="13" t="n">
        <f aca="false">C21/B21*100</f>
        <v>-0.153324703232283</v>
      </c>
      <c r="E21" s="12" t="n">
        <v>34846903</v>
      </c>
      <c r="F21" s="13" t="n">
        <f aca="false">E21/C21*100</f>
        <v>-97044.9565556422</v>
      </c>
      <c r="G21" s="12" t="n">
        <v>32000000</v>
      </c>
      <c r="H21" s="12" t="n">
        <v>32000000</v>
      </c>
      <c r="I21" s="13" t="n">
        <f aca="false">H21/E21*100</f>
        <v>91.8302553314422</v>
      </c>
      <c r="J21" s="12" t="n">
        <v>54896400</v>
      </c>
      <c r="K21" s="13" t="n">
        <f aca="false">J21/H21*100</f>
        <v>171.55125</v>
      </c>
      <c r="L21" s="12"/>
      <c r="M21" s="12" t="n">
        <v>66969216</v>
      </c>
      <c r="N21" s="13" t="n">
        <f aca="false">M21/J21*100</f>
        <v>121.991999475375</v>
      </c>
      <c r="O21" s="12" t="n">
        <v>81697086</v>
      </c>
      <c r="P21" s="13" t="n">
        <f aca="false">O21/M21*100</f>
        <v>121.992000025803</v>
      </c>
      <c r="Q21" s="12" t="n">
        <v>99663910</v>
      </c>
      <c r="R21" s="13" t="n">
        <f aca="false">Q21/O21*100</f>
        <v>121.99200103661</v>
      </c>
      <c r="S21" s="12" t="n">
        <v>99663910</v>
      </c>
      <c r="T21" s="13" t="n">
        <f aca="false">S21/Q21*100</f>
        <v>100</v>
      </c>
      <c r="U21" s="12" t="n">
        <v>103152146.85</v>
      </c>
      <c r="V21" s="13" t="n">
        <f aca="false">U21/S21*100</f>
        <v>103.5</v>
      </c>
      <c r="W21" s="12" t="n">
        <f aca="false">U21*1.035</f>
        <v>106762471.98975</v>
      </c>
      <c r="X21" s="16" t="n">
        <f aca="false">W21/U21*100</f>
        <v>103.5</v>
      </c>
      <c r="Y21" s="17" t="n">
        <f aca="false">W21*1.035</f>
        <v>110499158.509391</v>
      </c>
      <c r="Z21" s="18" t="n">
        <f aca="false">Y21/W21*100</f>
        <v>103.5</v>
      </c>
    </row>
    <row r="22" s="8" customFormat="true" ht="21" hidden="true" customHeight="true" outlineLevel="0" collapsed="false">
      <c r="A22" s="25" t="s">
        <v>17</v>
      </c>
      <c r="B22" s="12" t="n">
        <v>274014</v>
      </c>
      <c r="C22" s="12" t="n">
        <v>301041</v>
      </c>
      <c r="D22" s="13" t="n">
        <f aca="false">C22/B22*100</f>
        <v>109.863364645602</v>
      </c>
      <c r="E22" s="12" t="n">
        <v>348255</v>
      </c>
      <c r="F22" s="13" t="n">
        <f aca="false">E22/C22*100</f>
        <v>115.683577984394</v>
      </c>
      <c r="G22" s="12" t="n">
        <v>300000</v>
      </c>
      <c r="H22" s="12" t="n">
        <v>287707</v>
      </c>
      <c r="I22" s="13" t="n">
        <f aca="false">H22/E22*100</f>
        <v>82.6138892478213</v>
      </c>
      <c r="J22" s="12" t="n">
        <v>350000</v>
      </c>
      <c r="K22" s="13" t="n">
        <f aca="false">J22/H22*100</f>
        <v>121.651541325029</v>
      </c>
      <c r="L22" s="12"/>
      <c r="M22" s="12"/>
      <c r="N22" s="13" t="n">
        <f aca="false">M22/J22*100</f>
        <v>0</v>
      </c>
      <c r="O22" s="12" t="n">
        <v>0</v>
      </c>
      <c r="P22" s="13"/>
      <c r="Q22" s="12" t="n">
        <v>0</v>
      </c>
      <c r="R22" s="13"/>
      <c r="S22" s="12" t="n">
        <v>0</v>
      </c>
      <c r="T22" s="13"/>
      <c r="U22" s="12" t="n">
        <v>0</v>
      </c>
      <c r="V22" s="13"/>
      <c r="W22" s="12" t="n">
        <f aca="false">U22*1.035</f>
        <v>0</v>
      </c>
      <c r="X22" s="16" t="e">
        <f aca="false">W22/U22*100</f>
        <v>#DIV/0!</v>
      </c>
      <c r="Y22" s="17" t="n">
        <f aca="false">W22*1.035</f>
        <v>0</v>
      </c>
      <c r="Z22" s="18" t="e">
        <f aca="false">Y22/W22*100</f>
        <v>#DIV/0!</v>
      </c>
    </row>
    <row r="23" s="8" customFormat="true" ht="21" hidden="false" customHeight="false" outlineLevel="0" collapsed="false">
      <c r="A23" s="25" t="s">
        <v>18</v>
      </c>
      <c r="B23" s="12" t="n">
        <v>6326152</v>
      </c>
      <c r="C23" s="12" t="n">
        <v>7775005</v>
      </c>
      <c r="D23" s="13" t="n">
        <f aca="false">C23/B23*100</f>
        <v>122.902595448228</v>
      </c>
      <c r="E23" s="12" t="n">
        <v>12121540</v>
      </c>
      <c r="F23" s="13" t="n">
        <f aca="false">E23/C23*100</f>
        <v>155.90395118717</v>
      </c>
      <c r="G23" s="12" t="n">
        <v>22000000</v>
      </c>
      <c r="H23" s="12" t="n">
        <v>25065128</v>
      </c>
      <c r="I23" s="13" t="n">
        <f aca="false">H23/E23*100</f>
        <v>206.781712554675</v>
      </c>
      <c r="J23" s="12" t="n">
        <f aca="false">3500000+3000000</f>
        <v>6500000</v>
      </c>
      <c r="K23" s="13" t="n">
        <f aca="false">J23/H23*100</f>
        <v>25.932442874419</v>
      </c>
      <c r="L23" s="12" t="n">
        <v>8000000</v>
      </c>
      <c r="M23" s="12" t="n">
        <v>10687841.78</v>
      </c>
      <c r="N23" s="13" t="n">
        <f aca="false">M23/J23*100</f>
        <v>164.428335076923</v>
      </c>
      <c r="O23" s="12" t="n">
        <f aca="false">10000000</f>
        <v>10000000</v>
      </c>
      <c r="P23" s="13" t="n">
        <f aca="false">O23/M23*100</f>
        <v>93.5642593316908</v>
      </c>
      <c r="Q23" s="12" t="n">
        <v>10500000</v>
      </c>
      <c r="R23" s="13" t="n">
        <f aca="false">Q23/O23*100</f>
        <v>105</v>
      </c>
      <c r="S23" s="12" t="n">
        <v>10300000</v>
      </c>
      <c r="T23" s="13" t="n">
        <f aca="false">S23/Q23*100</f>
        <v>98.0952380952381</v>
      </c>
      <c r="U23" s="12" t="n">
        <v>10660500</v>
      </c>
      <c r="V23" s="13" t="n">
        <f aca="false">U23/S23*100</f>
        <v>103.5</v>
      </c>
      <c r="W23" s="12" t="n">
        <f aca="false">U23*1.035</f>
        <v>11033617.5</v>
      </c>
      <c r="X23" s="16" t="n">
        <f aca="false">W23/U23*100</f>
        <v>103.5</v>
      </c>
      <c r="Y23" s="17" t="n">
        <f aca="false">W23*1.035</f>
        <v>11419794.1125</v>
      </c>
      <c r="Z23" s="18" t="n">
        <f aca="false">Y23/W23*100</f>
        <v>103.5</v>
      </c>
    </row>
    <row r="24" s="8" customFormat="true" ht="15.75" hidden="false" customHeight="true" outlineLevel="0" collapsed="false">
      <c r="A24" s="25" t="s">
        <v>19</v>
      </c>
      <c r="B24" s="12" t="n">
        <v>3891651</v>
      </c>
      <c r="C24" s="12" t="n">
        <v>3158178</v>
      </c>
      <c r="D24" s="13" t="n">
        <f aca="false">C24/B24*100</f>
        <v>81.1526521777004</v>
      </c>
      <c r="E24" s="12" t="n">
        <v>3057794</v>
      </c>
      <c r="F24" s="13" t="n">
        <f aca="false">E24/C24*100</f>
        <v>96.8214584485105</v>
      </c>
      <c r="G24" s="12" t="n">
        <v>3000000</v>
      </c>
      <c r="H24" s="12" t="n">
        <v>2922814</v>
      </c>
      <c r="I24" s="13" t="n">
        <f aca="false">H24/E24*100</f>
        <v>95.5857065583882</v>
      </c>
      <c r="J24" s="12" t="n">
        <v>2500000</v>
      </c>
      <c r="K24" s="13" t="n">
        <f aca="false">J24/H24*100</f>
        <v>85.5340093485251</v>
      </c>
      <c r="L24" s="12" t="n">
        <v>2000000</v>
      </c>
      <c r="M24" s="12" t="n">
        <v>2392599.76</v>
      </c>
      <c r="N24" s="13" t="n">
        <f aca="false">M24/J24*100</f>
        <v>95.7039904</v>
      </c>
      <c r="O24" s="12" t="n">
        <f aca="false">2430000</f>
        <v>2430000</v>
      </c>
      <c r="P24" s="13" t="n">
        <f aca="false">O24/M24*100</f>
        <v>101.563163242982</v>
      </c>
      <c r="Q24" s="12" t="n">
        <v>1700000</v>
      </c>
      <c r="R24" s="13" t="n">
        <f aca="false">Q24/O24*100</f>
        <v>69.9588477366255</v>
      </c>
      <c r="S24" s="12" t="n">
        <v>1530000</v>
      </c>
      <c r="T24" s="13" t="n">
        <f aca="false">S24/Q24*100</f>
        <v>90</v>
      </c>
      <c r="U24" s="12" t="n">
        <v>1583550</v>
      </c>
      <c r="V24" s="13" t="n">
        <f aca="false">U24/S24*100</f>
        <v>103.5</v>
      </c>
      <c r="W24" s="12" t="n">
        <f aca="false">U24*1.035</f>
        <v>1638974.25</v>
      </c>
      <c r="X24" s="16" t="n">
        <f aca="false">W24/U24*100</f>
        <v>103.5</v>
      </c>
      <c r="Y24" s="17" t="n">
        <f aca="false">W24*1.035</f>
        <v>1696338.34875</v>
      </c>
      <c r="Z24" s="18" t="n">
        <f aca="false">Y24/W24*100</f>
        <v>103.5</v>
      </c>
    </row>
    <row r="25" s="8" customFormat="true" ht="21.75" hidden="false" customHeight="true" outlineLevel="0" collapsed="false">
      <c r="A25" s="25" t="s">
        <v>20</v>
      </c>
      <c r="B25" s="12"/>
      <c r="C25" s="12"/>
      <c r="D25" s="13"/>
      <c r="E25" s="12"/>
      <c r="F25" s="13"/>
      <c r="G25" s="12"/>
      <c r="H25" s="12"/>
      <c r="I25" s="13"/>
      <c r="J25" s="12"/>
      <c r="K25" s="13"/>
      <c r="L25" s="12"/>
      <c r="M25" s="12" t="n">
        <v>138871.94</v>
      </c>
      <c r="N25" s="13"/>
      <c r="O25" s="12"/>
      <c r="P25" s="13"/>
      <c r="Q25" s="12"/>
      <c r="R25" s="13"/>
      <c r="S25" s="12"/>
      <c r="T25" s="13"/>
      <c r="U25" s="12"/>
      <c r="V25" s="13"/>
      <c r="W25" s="12"/>
      <c r="X25" s="16"/>
      <c r="Y25" s="17"/>
      <c r="Z25" s="18"/>
    </row>
    <row r="26" s="24" customFormat="true" ht="22.5" hidden="false" customHeight="true" outlineLevel="0" collapsed="false">
      <c r="A26" s="19" t="s">
        <v>21</v>
      </c>
      <c r="B26" s="14" t="n">
        <f aca="false">SUM(B27:B34)</f>
        <v>31396504</v>
      </c>
      <c r="C26" s="14" t="n">
        <f aca="false">SUM(C27:C34)</f>
        <v>44852714</v>
      </c>
      <c r="D26" s="15" t="n">
        <f aca="false">C26/B26*100</f>
        <v>142.858943785588</v>
      </c>
      <c r="E26" s="14" t="n">
        <f aca="false">SUM(E27:E34)</f>
        <v>53827407</v>
      </c>
      <c r="F26" s="15" t="n">
        <f aca="false">E26/C26*100</f>
        <v>120.009252951783</v>
      </c>
      <c r="G26" s="14" t="n">
        <f aca="false">SUM(G27:G34)</f>
        <v>51777500</v>
      </c>
      <c r="H26" s="14" t="n">
        <f aca="false">SUM(H27:H34)</f>
        <v>53227551</v>
      </c>
      <c r="I26" s="15" t="n">
        <f aca="false">H26/E26*100</f>
        <v>98.8855937273739</v>
      </c>
      <c r="J26" s="14" t="n">
        <f aca="false">SUM(J27:J34)</f>
        <v>51553500</v>
      </c>
      <c r="K26" s="15" t="n">
        <f aca="false">J26/H26*100</f>
        <v>96.8549163571324</v>
      </c>
      <c r="L26" s="14" t="n">
        <f aca="false">SUM(L27:L34)</f>
        <v>51000350</v>
      </c>
      <c r="M26" s="14" t="n">
        <f aca="false">SUM(M28:M34)</f>
        <v>78076785.55</v>
      </c>
      <c r="N26" s="15" t="n">
        <f aca="false">M26/J26*100</f>
        <v>151.448079276868</v>
      </c>
      <c r="O26" s="20" t="n">
        <f aca="false">SUM(O28:O34)</f>
        <v>72559900</v>
      </c>
      <c r="P26" s="15" t="n">
        <f aca="false">O26/M26*100</f>
        <v>92.9340257656138</v>
      </c>
      <c r="Q26" s="20" t="n">
        <f aca="false">SUM(Q27:Q35)</f>
        <v>86012680</v>
      </c>
      <c r="R26" s="15" t="n">
        <f aca="false">Q26/O26*100</f>
        <v>118.540240546087</v>
      </c>
      <c r="S26" s="14" t="n">
        <f aca="false">SUM(S27:S35)</f>
        <v>91437315</v>
      </c>
      <c r="T26" s="15" t="n">
        <f aca="false">S26/Q26*100</f>
        <v>106.306785232131</v>
      </c>
      <c r="U26" s="14" t="n">
        <f aca="false">SUM(U27:U35)</f>
        <v>94534121.025</v>
      </c>
      <c r="V26" s="15" t="n">
        <f aca="false">U26/S26*100</f>
        <v>103.386807699898</v>
      </c>
      <c r="W26" s="14" t="n">
        <f aca="false">SUM(W27:W35)</f>
        <v>97842815.260875</v>
      </c>
      <c r="X26" s="21" t="n">
        <f aca="false">W26/U26*100</f>
        <v>103.5</v>
      </c>
      <c r="Y26" s="14" t="n">
        <f aca="false">SUM(Y27:Y35)</f>
        <v>101267313.795006</v>
      </c>
      <c r="Z26" s="23" t="n">
        <f aca="false">Y26/W26*100</f>
        <v>103.5</v>
      </c>
    </row>
    <row r="27" s="8" customFormat="true" ht="10.5" hidden="true" customHeight="true" outlineLevel="0" collapsed="false">
      <c r="A27" s="25" t="s">
        <v>22</v>
      </c>
      <c r="B27" s="12" t="n">
        <v>4811</v>
      </c>
      <c r="C27" s="27" t="n">
        <v>150</v>
      </c>
      <c r="D27" s="13" t="n">
        <f aca="false">C27/B27*100</f>
        <v>3.11785491581792</v>
      </c>
      <c r="E27" s="27" t="n">
        <v>0</v>
      </c>
      <c r="F27" s="13" t="n">
        <f aca="false">E27/C27*100</f>
        <v>0</v>
      </c>
      <c r="G27" s="27" t="n">
        <v>0</v>
      </c>
      <c r="H27" s="27" t="n">
        <v>0</v>
      </c>
      <c r="I27" s="13"/>
      <c r="J27" s="27" t="n">
        <v>0</v>
      </c>
      <c r="K27" s="13"/>
      <c r="L27" s="12"/>
      <c r="M27" s="12" t="n">
        <v>0</v>
      </c>
      <c r="N27" s="13"/>
      <c r="O27" s="27" t="n">
        <v>0</v>
      </c>
      <c r="P27" s="13"/>
      <c r="Q27" s="27" t="n">
        <v>0</v>
      </c>
      <c r="R27" s="13"/>
      <c r="S27" s="27" t="n">
        <v>0</v>
      </c>
      <c r="T27" s="13"/>
      <c r="U27" s="27" t="n">
        <v>0</v>
      </c>
      <c r="V27" s="13"/>
      <c r="W27" s="27" t="n">
        <v>0</v>
      </c>
      <c r="X27" s="16" t="e">
        <f aca="false">W27/U27*100</f>
        <v>#DIV/0!</v>
      </c>
      <c r="Y27" s="29"/>
      <c r="Z27" s="18" t="e">
        <f aca="false">Y27/W27*100</f>
        <v>#DIV/0!</v>
      </c>
    </row>
    <row r="28" s="8" customFormat="true" ht="9.75" hidden="false" customHeight="true" outlineLevel="0" collapsed="false">
      <c r="A28" s="25" t="s">
        <v>23</v>
      </c>
      <c r="B28" s="12" t="n">
        <v>2147194</v>
      </c>
      <c r="C28" s="12" t="n">
        <v>1922668</v>
      </c>
      <c r="D28" s="13" t="n">
        <f aca="false">C28/B28*100</f>
        <v>89.5432830009771</v>
      </c>
      <c r="E28" s="12" t="n">
        <v>1832506</v>
      </c>
      <c r="F28" s="13" t="n">
        <f aca="false">E28/C28*100</f>
        <v>95.3105788414849</v>
      </c>
      <c r="G28" s="12" t="n">
        <v>1800000</v>
      </c>
      <c r="H28" s="12" t="n">
        <v>1601693</v>
      </c>
      <c r="I28" s="13" t="n">
        <f aca="false">H28/E28*100</f>
        <v>87.4045160015847</v>
      </c>
      <c r="J28" s="12" t="n">
        <v>1800000</v>
      </c>
      <c r="K28" s="13" t="n">
        <f aca="false">J28/H28*100</f>
        <v>112.381086762569</v>
      </c>
      <c r="L28" s="12" t="n">
        <v>1500000</v>
      </c>
      <c r="M28" s="12" t="n">
        <v>1613812.92</v>
      </c>
      <c r="N28" s="13" t="n">
        <f aca="false">M28/J28*100</f>
        <v>89.6562733333333</v>
      </c>
      <c r="O28" s="12" t="n">
        <f aca="false">1400000+413000</f>
        <v>1813000</v>
      </c>
      <c r="P28" s="13" t="n">
        <f aca="false">O28/M28*100</f>
        <v>112.342637584039</v>
      </c>
      <c r="Q28" s="12" t="n">
        <v>2150000</v>
      </c>
      <c r="R28" s="13" t="n">
        <f aca="false">Q28/O28*100</f>
        <v>118.587975730833</v>
      </c>
      <c r="S28" s="12" t="n">
        <v>2000000</v>
      </c>
      <c r="T28" s="13" t="n">
        <f aca="false">S28/Q28*100</f>
        <v>93.0232558139535</v>
      </c>
      <c r="U28" s="12" t="n">
        <v>2070000</v>
      </c>
      <c r="V28" s="13" t="n">
        <f aca="false">U28/S28*100</f>
        <v>103.5</v>
      </c>
      <c r="W28" s="12" t="n">
        <f aca="false">U28*1.035</f>
        <v>2142450</v>
      </c>
      <c r="X28" s="16" t="n">
        <f aca="false">W28/U28*100</f>
        <v>103.5</v>
      </c>
      <c r="Y28" s="17" t="n">
        <f aca="false">W28*1.035</f>
        <v>2217435.75</v>
      </c>
      <c r="Z28" s="18" t="n">
        <f aca="false">Y28/W28*100</f>
        <v>103.5</v>
      </c>
    </row>
    <row r="29" s="8" customFormat="true" ht="10.5" hidden="true" customHeight="true" outlineLevel="0" collapsed="false">
      <c r="A29" s="25" t="s">
        <v>24</v>
      </c>
      <c r="B29" s="27" t="n">
        <v>0</v>
      </c>
      <c r="C29" s="27" t="n">
        <v>0</v>
      </c>
      <c r="D29" s="13"/>
      <c r="E29" s="27" t="n">
        <v>0</v>
      </c>
      <c r="F29" s="13"/>
      <c r="G29" s="27" t="n">
        <v>0</v>
      </c>
      <c r="H29" s="27" t="n">
        <v>0</v>
      </c>
      <c r="I29" s="13"/>
      <c r="J29" s="27" t="n">
        <v>0</v>
      </c>
      <c r="K29" s="13"/>
      <c r="L29" s="12"/>
      <c r="M29" s="12" t="n">
        <v>0</v>
      </c>
      <c r="N29" s="13"/>
      <c r="O29" s="27" t="n">
        <v>0</v>
      </c>
      <c r="P29" s="13"/>
      <c r="Q29" s="27" t="n">
        <v>0</v>
      </c>
      <c r="R29" s="13"/>
      <c r="S29" s="27" t="n">
        <v>0</v>
      </c>
      <c r="T29" s="13"/>
      <c r="U29" s="12" t="n">
        <v>0</v>
      </c>
      <c r="V29" s="13"/>
      <c r="W29" s="12" t="n">
        <f aca="false">U29*1.035</f>
        <v>0</v>
      </c>
      <c r="X29" s="16" t="e">
        <f aca="false">W29/U29*100</f>
        <v>#DIV/0!</v>
      </c>
      <c r="Y29" s="17" t="n">
        <f aca="false">W29*1.035</f>
        <v>0</v>
      </c>
      <c r="Z29" s="18" t="e">
        <f aca="false">Y29/W29*100</f>
        <v>#DIV/0!</v>
      </c>
    </row>
    <row r="30" s="8" customFormat="true" ht="10.5" hidden="false" customHeight="false" outlineLevel="0" collapsed="false">
      <c r="A30" s="25" t="s">
        <v>25</v>
      </c>
      <c r="B30" s="12" t="n">
        <v>10402766</v>
      </c>
      <c r="C30" s="12" t="n">
        <v>16689721</v>
      </c>
      <c r="D30" s="13" t="n">
        <f aca="false">C30/B30*100</f>
        <v>160.435416888162</v>
      </c>
      <c r="E30" s="12" t="n">
        <v>15481529</v>
      </c>
      <c r="F30" s="13" t="n">
        <f aca="false">E30/C30*100</f>
        <v>92.7608616105686</v>
      </c>
      <c r="G30" s="12" t="n">
        <v>16300000</v>
      </c>
      <c r="H30" s="12" t="n">
        <v>14923399</v>
      </c>
      <c r="I30" s="13" t="n">
        <f aca="false">H30/E30*100</f>
        <v>96.3948651325073</v>
      </c>
      <c r="J30" s="12" t="n">
        <f aca="false">14672000+1700000</f>
        <v>16372000</v>
      </c>
      <c r="K30" s="13" t="n">
        <f aca="false">J30/H30*100</f>
        <v>109.706910603945</v>
      </c>
      <c r="L30" s="12" t="n">
        <v>16000000</v>
      </c>
      <c r="M30" s="12" t="n">
        <v>14881460.5</v>
      </c>
      <c r="N30" s="13" t="n">
        <f aca="false">M30/L30*100</f>
        <v>93.009128125</v>
      </c>
      <c r="O30" s="12" t="n">
        <f aca="false">16500000</f>
        <v>16500000</v>
      </c>
      <c r="P30" s="13" t="n">
        <f aca="false">O30/M30*100</f>
        <v>110.876214065145</v>
      </c>
      <c r="Q30" s="12" t="n">
        <v>14000000</v>
      </c>
      <c r="R30" s="13" t="n">
        <f aca="false">Q30/O30*100</f>
        <v>84.8484848484848</v>
      </c>
      <c r="S30" s="12" t="n">
        <v>14420000</v>
      </c>
      <c r="T30" s="13" t="n">
        <f aca="false">S30/Q30*100</f>
        <v>103</v>
      </c>
      <c r="U30" s="12" t="n">
        <v>14924700</v>
      </c>
      <c r="V30" s="13" t="n">
        <f aca="false">U30/S30*100</f>
        <v>103.5</v>
      </c>
      <c r="W30" s="12" t="n">
        <f aca="false">U30*1.035</f>
        <v>15447064.5</v>
      </c>
      <c r="X30" s="16" t="n">
        <f aca="false">W30/U30*100</f>
        <v>103.5</v>
      </c>
      <c r="Y30" s="17" t="n">
        <f aca="false">W30*1.035</f>
        <v>15987711.7575</v>
      </c>
      <c r="Z30" s="18" t="n">
        <f aca="false">Y30/W30*100</f>
        <v>103.5</v>
      </c>
    </row>
    <row r="31" s="8" customFormat="true" ht="10.5" hidden="true" customHeight="true" outlineLevel="0" collapsed="false">
      <c r="A31" s="25" t="s">
        <v>26</v>
      </c>
      <c r="B31" s="27" t="n">
        <v>0</v>
      </c>
      <c r="C31" s="27" t="n">
        <v>0</v>
      </c>
      <c r="D31" s="13"/>
      <c r="E31" s="27" t="n">
        <v>0</v>
      </c>
      <c r="F31" s="13"/>
      <c r="G31" s="27" t="n">
        <v>0</v>
      </c>
      <c r="H31" s="27" t="n">
        <v>0</v>
      </c>
      <c r="I31" s="13"/>
      <c r="J31" s="27" t="n">
        <v>0</v>
      </c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0</v>
      </c>
      <c r="V31" s="12"/>
      <c r="W31" s="12" t="n">
        <f aca="false">U31*1.035</f>
        <v>0</v>
      </c>
      <c r="X31" s="16" t="e">
        <f aca="false">W31/U31*100</f>
        <v>#DIV/0!</v>
      </c>
      <c r="Y31" s="17" t="n">
        <f aca="false">W31*1.035</f>
        <v>0</v>
      </c>
      <c r="Z31" s="18" t="e">
        <f aca="false">Y31/W31*100</f>
        <v>#DIV/0!</v>
      </c>
    </row>
    <row r="32" s="8" customFormat="true" ht="10.5" hidden="false" customHeight="false" outlineLevel="0" collapsed="false">
      <c r="A32" s="25" t="s">
        <v>27</v>
      </c>
      <c r="B32" s="12" t="n">
        <v>10138195</v>
      </c>
      <c r="C32" s="12" t="n">
        <v>15891001</v>
      </c>
      <c r="D32" s="13" t="n">
        <f aca="false">C32/B32*100</f>
        <v>156.743887841968</v>
      </c>
      <c r="E32" s="12" t="n">
        <v>17164676</v>
      </c>
      <c r="F32" s="13" t="n">
        <f aca="false">E32/C32*100</f>
        <v>108.015070919699</v>
      </c>
      <c r="G32" s="12" t="n">
        <v>13447500</v>
      </c>
      <c r="H32" s="12" t="n">
        <v>14155311</v>
      </c>
      <c r="I32" s="13" t="n">
        <f aca="false">H32/E32*100</f>
        <v>82.4676853789725</v>
      </c>
      <c r="J32" s="12" t="n">
        <v>12500000</v>
      </c>
      <c r="K32" s="13" t="n">
        <f aca="false">J32/H32*100</f>
        <v>88.3060781921358</v>
      </c>
      <c r="L32" s="12" t="n">
        <v>12500000</v>
      </c>
      <c r="M32" s="12" t="n">
        <v>13682117.92</v>
      </c>
      <c r="N32" s="13" t="n">
        <f aca="false">M32/L32*100</f>
        <v>109.45694336</v>
      </c>
      <c r="O32" s="12" t="n">
        <f aca="false">15823300-4300000</f>
        <v>11523300</v>
      </c>
      <c r="P32" s="13" t="n">
        <f aca="false">O32/M32*100</f>
        <v>84.2216100414957</v>
      </c>
      <c r="Q32" s="12" t="n">
        <v>14657340</v>
      </c>
      <c r="R32" s="13" t="n">
        <f aca="false">Q32/O32*100</f>
        <v>127.197417406472</v>
      </c>
      <c r="S32" s="12" t="n">
        <f aca="false">12100095+1000000+500000</f>
        <v>13600095</v>
      </c>
      <c r="T32" s="13" t="n">
        <f aca="false">S32/Q32*100</f>
        <v>92.7869245033546</v>
      </c>
      <c r="U32" s="12" t="n">
        <v>14076098.325</v>
      </c>
      <c r="V32" s="13" t="n">
        <f aca="false">U32/S32*100</f>
        <v>103.5</v>
      </c>
      <c r="W32" s="12" t="n">
        <f aca="false">U32*1.035</f>
        <v>14568761.766375</v>
      </c>
      <c r="X32" s="16" t="n">
        <f aca="false">W32/U32*100</f>
        <v>103.5</v>
      </c>
      <c r="Y32" s="17" t="n">
        <f aca="false">W32*1.035</f>
        <v>15078668.4281981</v>
      </c>
      <c r="Z32" s="18" t="n">
        <f aca="false">Y32/W32*100</f>
        <v>103.5</v>
      </c>
      <c r="AA32" s="30"/>
      <c r="AB32" s="30"/>
    </row>
    <row r="33" s="8" customFormat="true" ht="21" hidden="false" customHeight="false" outlineLevel="0" collapsed="false">
      <c r="A33" s="25" t="s">
        <v>28</v>
      </c>
      <c r="B33" s="12" t="n">
        <v>7334308</v>
      </c>
      <c r="C33" s="12" t="n">
        <v>8212557</v>
      </c>
      <c r="D33" s="13" t="n">
        <f aca="false">C33/B33*100</f>
        <v>111.974531203216</v>
      </c>
      <c r="E33" s="12" t="n">
        <v>8703491</v>
      </c>
      <c r="F33" s="13" t="n">
        <f aca="false">E33/C33*100</f>
        <v>105.977845876747</v>
      </c>
      <c r="G33" s="12" t="n">
        <v>9000000</v>
      </c>
      <c r="H33" s="12" t="n">
        <v>9124024</v>
      </c>
      <c r="I33" s="13" t="n">
        <f aca="false">H33/E33*100</f>
        <v>104.831773825009</v>
      </c>
      <c r="J33" s="12" t="n">
        <v>9500000</v>
      </c>
      <c r="K33" s="13" t="n">
        <f aca="false">J33/H33*100</f>
        <v>104.12072567981</v>
      </c>
      <c r="L33" s="12" t="n">
        <v>9500000</v>
      </c>
      <c r="M33" s="12" t="n">
        <v>11325634.9</v>
      </c>
      <c r="N33" s="13" t="n">
        <f aca="false">M33/J33*100</f>
        <v>119.217209473684</v>
      </c>
      <c r="O33" s="12" t="n">
        <f aca="false">12386464+313536</f>
        <v>12700000</v>
      </c>
      <c r="P33" s="13" t="n">
        <f aca="false">O33/M33*100</f>
        <v>112.134993862463</v>
      </c>
      <c r="Q33" s="12" t="n">
        <v>13600000</v>
      </c>
      <c r="R33" s="13" t="n">
        <f aca="false">Q33/O33*100</f>
        <v>107.086614173228</v>
      </c>
      <c r="S33" s="12" t="n">
        <v>14000000</v>
      </c>
      <c r="T33" s="13" t="n">
        <f aca="false">S33/Q33*100</f>
        <v>102.941176470588</v>
      </c>
      <c r="U33" s="12" t="n">
        <v>14490000</v>
      </c>
      <c r="V33" s="13" t="n">
        <f aca="false">U33/S33*100</f>
        <v>103.5</v>
      </c>
      <c r="W33" s="12" t="n">
        <f aca="false">U33*1.035</f>
        <v>14997150</v>
      </c>
      <c r="X33" s="16" t="n">
        <f aca="false">W33/U33*100</f>
        <v>103.5</v>
      </c>
      <c r="Y33" s="17" t="n">
        <f aca="false">W33*1.035</f>
        <v>15522050.25</v>
      </c>
      <c r="Z33" s="18" t="n">
        <f aca="false">Y33/W33*100</f>
        <v>103.5</v>
      </c>
    </row>
    <row r="34" s="8" customFormat="true" ht="10.5" hidden="false" customHeight="false" outlineLevel="0" collapsed="false">
      <c r="A34" s="25" t="s">
        <v>29</v>
      </c>
      <c r="B34" s="12" t="n">
        <f aca="false">1285066+84164</f>
        <v>1369230</v>
      </c>
      <c r="C34" s="12" t="n">
        <v>2136617</v>
      </c>
      <c r="D34" s="13" t="n">
        <f aca="false">C34/B34*100</f>
        <v>156.045149463567</v>
      </c>
      <c r="E34" s="12" t="n">
        <v>10645205</v>
      </c>
      <c r="F34" s="13" t="n">
        <f aca="false">E34/C34*100</f>
        <v>498.227103874958</v>
      </c>
      <c r="G34" s="12" t="n">
        <v>11230000</v>
      </c>
      <c r="H34" s="12" t="n">
        <v>13423124</v>
      </c>
      <c r="I34" s="13" t="n">
        <f aca="false">H34/E34*100</f>
        <v>126.095495577586</v>
      </c>
      <c r="J34" s="12" t="n">
        <v>11381500</v>
      </c>
      <c r="K34" s="13" t="n">
        <f aca="false">J34/H34*100</f>
        <v>84.7902470393628</v>
      </c>
      <c r="L34" s="12" t="n">
        <f aca="false">11500000+350</f>
        <v>11500350</v>
      </c>
      <c r="M34" s="12" t="n">
        <v>36573759.31</v>
      </c>
      <c r="N34" s="13" t="n">
        <f aca="false">M34/J34*100</f>
        <v>321.343929271186</v>
      </c>
      <c r="O34" s="12" t="n">
        <f aca="false">26451100+4000000-427500</f>
        <v>30023600</v>
      </c>
      <c r="P34" s="13" t="n">
        <f aca="false">O34/M34*100</f>
        <v>82.0905495262855</v>
      </c>
      <c r="Q34" s="31" t="n">
        <f aca="false">26732590+22750</f>
        <v>26755340</v>
      </c>
      <c r="R34" s="13" t="n">
        <f aca="false">Q34/O34*100</f>
        <v>89.1143633674842</v>
      </c>
      <c r="S34" s="12" t="n">
        <f aca="false">26749220+500000+100000</f>
        <v>27349220</v>
      </c>
      <c r="T34" s="13" t="n">
        <f aca="false">S34/Q34*100</f>
        <v>102.219669045506</v>
      </c>
      <c r="U34" s="12" t="n">
        <v>28202942.7</v>
      </c>
      <c r="V34" s="13" t="n">
        <f aca="false">U34/S34*100</f>
        <v>103.121561419302</v>
      </c>
      <c r="W34" s="12" t="n">
        <f aca="false">U34*1.035</f>
        <v>29190045.6945</v>
      </c>
      <c r="X34" s="16" t="n">
        <f aca="false">W34/U34*100</f>
        <v>103.5</v>
      </c>
      <c r="Y34" s="17" t="n">
        <f aca="false">W34*1.035</f>
        <v>30211697.2938075</v>
      </c>
      <c r="Z34" s="18" t="n">
        <f aca="false">Y34/W34*100</f>
        <v>103.5</v>
      </c>
    </row>
    <row r="35" s="8" customFormat="true" ht="42" hidden="false" customHeight="false" outlineLevel="0" collapsed="false">
      <c r="A35" s="25" t="s">
        <v>30</v>
      </c>
      <c r="B35" s="12"/>
      <c r="C35" s="12"/>
      <c r="D35" s="13"/>
      <c r="E35" s="12"/>
      <c r="F35" s="13"/>
      <c r="G35" s="12"/>
      <c r="H35" s="12"/>
      <c r="I35" s="13"/>
      <c r="J35" s="12"/>
      <c r="K35" s="13"/>
      <c r="L35" s="12"/>
      <c r="M35" s="12"/>
      <c r="N35" s="13"/>
      <c r="O35" s="12"/>
      <c r="P35" s="13"/>
      <c r="Q35" s="12" t="n">
        <v>14850000</v>
      </c>
      <c r="R35" s="13"/>
      <c r="S35" s="12" t="n">
        <v>20068000</v>
      </c>
      <c r="T35" s="13" t="n">
        <f aca="false">S35/Q35*100</f>
        <v>135.138047138047</v>
      </c>
      <c r="U35" s="12" t="n">
        <v>20770380</v>
      </c>
      <c r="V35" s="13" t="n">
        <f aca="false">U35/S35*100</f>
        <v>103.5</v>
      </c>
      <c r="W35" s="12" t="n">
        <f aca="false">U35*1.035</f>
        <v>21497343.3</v>
      </c>
      <c r="X35" s="16" t="n">
        <f aca="false">W35/U35*100</f>
        <v>103.5</v>
      </c>
      <c r="Y35" s="17" t="n">
        <f aca="false">W35*1.035</f>
        <v>22249750.3155</v>
      </c>
      <c r="Z35" s="18" t="n">
        <f aca="false">Y35/W35*100</f>
        <v>103.5</v>
      </c>
      <c r="AB35" s="30"/>
    </row>
    <row r="36" s="8" customFormat="true" ht="21" hidden="false" customHeight="true" outlineLevel="0" collapsed="false">
      <c r="A36" s="19" t="s">
        <v>31</v>
      </c>
      <c r="B36" s="12" t="n">
        <f aca="false">SUM(B37:B44)</f>
        <v>248292446</v>
      </c>
      <c r="C36" s="12" t="n">
        <f aca="false">SUM(C37:C44)</f>
        <v>315402759</v>
      </c>
      <c r="D36" s="13" t="n">
        <f aca="false">C36/B36*100</f>
        <v>127.028737314062</v>
      </c>
      <c r="E36" s="12" t="n">
        <f aca="false">SUM(E37:E44)</f>
        <v>579572666</v>
      </c>
      <c r="F36" s="13" t="n">
        <f aca="false">E36/C36*100</f>
        <v>183.7563716429</v>
      </c>
      <c r="G36" s="12" t="n">
        <f aca="false">SUM(G37:G44)</f>
        <v>522860844</v>
      </c>
      <c r="H36" s="12" t="n">
        <f aca="false">SUM(H37:H44)</f>
        <v>668460409</v>
      </c>
      <c r="I36" s="13" t="n">
        <f aca="false">H36/E36*100</f>
        <v>115.336772800807</v>
      </c>
      <c r="J36" s="12" t="n">
        <f aca="false">SUM(J37:J44)</f>
        <v>397979095</v>
      </c>
      <c r="K36" s="13" t="n">
        <f aca="false">J36/H36*100</f>
        <v>59.5366740709995</v>
      </c>
      <c r="L36" s="12" t="n">
        <f aca="false">SUM(L37:L44)</f>
        <v>437000000</v>
      </c>
      <c r="M36" s="14" t="n">
        <f aca="false">SUM(M37:M43)</f>
        <v>453203925.53</v>
      </c>
      <c r="N36" s="15" t="n">
        <f aca="false">M36/J36*100</f>
        <v>113.876314415459</v>
      </c>
      <c r="O36" s="20" t="n">
        <f aca="false">SUM(O37:O43)</f>
        <v>423587602</v>
      </c>
      <c r="P36" s="15" t="n">
        <f aca="false">O36/M36*100</f>
        <v>93.4651220208728</v>
      </c>
      <c r="Q36" s="20" t="n">
        <f aca="false">SUM(Q37:Q44)</f>
        <v>495036712</v>
      </c>
      <c r="R36" s="15" t="n">
        <f aca="false">Q36/O36*100</f>
        <v>116.86761124798</v>
      </c>
      <c r="S36" s="14" t="n">
        <f aca="false">SUM(S37:S44)</f>
        <v>630497558</v>
      </c>
      <c r="T36" s="15" t="n">
        <f aca="false">S36/Q36*100</f>
        <v>127.363798020701</v>
      </c>
      <c r="U36" s="14" t="n">
        <f aca="false">SUM(U37:U44)</f>
        <v>655464816.32</v>
      </c>
      <c r="V36" s="15" t="n">
        <f aca="false">U36/S36*100</f>
        <v>103.959929424501</v>
      </c>
      <c r="W36" s="14" t="n">
        <f aca="false">SUM(W37:W44)</f>
        <v>678406084.8912</v>
      </c>
      <c r="X36" s="32" t="n">
        <f aca="false">W36/U36*100</f>
        <v>103.5</v>
      </c>
      <c r="Y36" s="22" t="n">
        <f aca="false">SUM(Y37:Y44)</f>
        <v>702150297.862392</v>
      </c>
      <c r="Z36" s="33" t="n">
        <f aca="false">Y36/W36*100</f>
        <v>103.5</v>
      </c>
    </row>
    <row r="37" s="8" customFormat="true" ht="21" hidden="false" customHeight="false" outlineLevel="0" collapsed="false">
      <c r="A37" s="34" t="s">
        <v>32</v>
      </c>
      <c r="B37" s="35" t="n">
        <v>80204190</v>
      </c>
      <c r="C37" s="35" t="n">
        <v>149142014</v>
      </c>
      <c r="D37" s="36" t="n">
        <f aca="false">C37/B37*100</f>
        <v>185.95289597713</v>
      </c>
      <c r="E37" s="35" t="n">
        <v>128321454</v>
      </c>
      <c r="F37" s="36" t="n">
        <f aca="false">E37/C37*100</f>
        <v>86.0397754853974</v>
      </c>
      <c r="G37" s="35" t="n">
        <v>329549262</v>
      </c>
      <c r="H37" s="35" t="n">
        <f aca="false">483821632-2699170</f>
        <v>481122462</v>
      </c>
      <c r="I37" s="36" t="n">
        <f aca="false">H37/E37*100</f>
        <v>374.935326091302</v>
      </c>
      <c r="J37" s="35" t="n">
        <f aca="false">189163910-1676892</f>
        <v>187487018</v>
      </c>
      <c r="K37" s="36" t="n">
        <f aca="false">J37/H37*100</f>
        <v>38.9686686463622</v>
      </c>
      <c r="L37" s="35" t="n">
        <v>230000000</v>
      </c>
      <c r="M37" s="35" t="n">
        <v>238655192.03</v>
      </c>
      <c r="N37" s="36" t="n">
        <f aca="false">M37/J37*100</f>
        <v>127.291582412389</v>
      </c>
      <c r="O37" s="35" t="n">
        <f aca="false">246138000+30000000+4500000-65690000</f>
        <v>214948000</v>
      </c>
      <c r="P37" s="36" t="n">
        <f aca="false">O37/M37*100</f>
        <v>90.0663413905448</v>
      </c>
      <c r="Q37" s="35" t="n">
        <f aca="false">295223400-4700000-30000</f>
        <v>290493400</v>
      </c>
      <c r="R37" s="36" t="n">
        <f aca="false">Q37/O37*100</f>
        <v>135.145895751531</v>
      </c>
      <c r="S37" s="35" t="n">
        <f aca="false">330318430-S41-6000000+28+90678000</f>
        <v>409696458</v>
      </c>
      <c r="T37" s="36" t="n">
        <f aca="false">S37/Q37*100</f>
        <v>141.034687190828</v>
      </c>
      <c r="U37" s="35" t="n">
        <v>426084316.32</v>
      </c>
      <c r="V37" s="36" t="n">
        <f aca="false">U37/S37*100</f>
        <v>104</v>
      </c>
      <c r="W37" s="35" t="n">
        <f aca="false">U37*1.035</f>
        <v>440997267.3912</v>
      </c>
      <c r="X37" s="37" t="n">
        <f aca="false">W37/U37*100</f>
        <v>103.5</v>
      </c>
      <c r="Y37" s="38" t="n">
        <f aca="false">W37*1.035</f>
        <v>456432171.749892</v>
      </c>
      <c r="Z37" s="39" t="n">
        <f aca="false">Y37/W37*100</f>
        <v>103.5</v>
      </c>
      <c r="AA37" s="30"/>
      <c r="AB37" s="30"/>
    </row>
    <row r="38" s="8" customFormat="true" ht="21" hidden="false" customHeight="false" outlineLevel="0" collapsed="false">
      <c r="A38" s="25" t="s">
        <v>33</v>
      </c>
      <c r="B38" s="12"/>
      <c r="C38" s="12"/>
      <c r="D38" s="13"/>
      <c r="E38" s="12"/>
      <c r="F38" s="13"/>
      <c r="G38" s="12"/>
      <c r="H38" s="12"/>
      <c r="I38" s="13"/>
      <c r="J38" s="12"/>
      <c r="K38" s="13"/>
      <c r="L38" s="12"/>
      <c r="M38" s="12"/>
      <c r="N38" s="13"/>
      <c r="O38" s="12"/>
      <c r="P38" s="13"/>
      <c r="Q38" s="31" t="n">
        <f aca="false">30000-30000</f>
        <v>0</v>
      </c>
      <c r="R38" s="13"/>
      <c r="S38" s="12"/>
      <c r="T38" s="13"/>
      <c r="U38" s="12"/>
      <c r="V38" s="13"/>
      <c r="W38" s="12"/>
      <c r="X38" s="16"/>
      <c r="Y38" s="17"/>
      <c r="Z38" s="18"/>
      <c r="AA38" s="30"/>
      <c r="AB38" s="30"/>
    </row>
    <row r="39" s="8" customFormat="true" ht="10.5" hidden="false" customHeight="false" outlineLevel="0" collapsed="false">
      <c r="A39" s="25" t="s">
        <v>34</v>
      </c>
      <c r="B39" s="12" t="n">
        <v>130503278</v>
      </c>
      <c r="C39" s="12" t="n">
        <v>128215509</v>
      </c>
      <c r="D39" s="13" t="n">
        <f aca="false">C39/B39*100</f>
        <v>98.2469643406199</v>
      </c>
      <c r="E39" s="12" t="n">
        <v>138458560</v>
      </c>
      <c r="F39" s="13" t="n">
        <f aca="false">E39/C39*100</f>
        <v>107.988932914504</v>
      </c>
      <c r="G39" s="12" t="n">
        <f aca="false">137895487+16731755+52640-37440</f>
        <v>154642442</v>
      </c>
      <c r="H39" s="12" t="n">
        <v>147155356</v>
      </c>
      <c r="I39" s="13" t="n">
        <f aca="false">H39/E39*100</f>
        <v>106.281154447945</v>
      </c>
      <c r="J39" s="12" t="n">
        <f aca="false">14373965+159441220</f>
        <v>173815185</v>
      </c>
      <c r="K39" s="13" t="n">
        <f aca="false">J39/H39*100</f>
        <v>118.116791481242</v>
      </c>
      <c r="L39" s="12" t="n">
        <v>160000000</v>
      </c>
      <c r="M39" s="12" t="n">
        <v>165499486.89</v>
      </c>
      <c r="N39" s="13" t="n">
        <f aca="false">M39/J39*100</f>
        <v>95.215781572824</v>
      </c>
      <c r="O39" s="12" t="n">
        <f aca="false">180187400+177202+575000-10800000</f>
        <v>170139602</v>
      </c>
      <c r="P39" s="13" t="n">
        <f aca="false">O39/M39*100</f>
        <v>102.803703623011</v>
      </c>
      <c r="Q39" s="31" t="n">
        <f aca="false">22634985+155948327+260000-15500000</f>
        <v>163343312</v>
      </c>
      <c r="R39" s="13" t="n">
        <f aca="false">Q39/O39*100</f>
        <v>96.005462620043</v>
      </c>
      <c r="S39" s="12" t="n">
        <f aca="false">168500000+2000000+1100</f>
        <v>170501100</v>
      </c>
      <c r="T39" s="13" t="n">
        <f aca="false">S39/Q39*100</f>
        <v>104.382051467158</v>
      </c>
      <c r="U39" s="12" t="n">
        <v>177320000</v>
      </c>
      <c r="V39" s="13" t="n">
        <f aca="false">U39/S39*100</f>
        <v>103.999329036587</v>
      </c>
      <c r="W39" s="12" t="n">
        <f aca="false">U39*1.035</f>
        <v>183526200</v>
      </c>
      <c r="X39" s="16" t="n">
        <f aca="false">W39/U39*100</f>
        <v>103.5</v>
      </c>
      <c r="Y39" s="17" t="n">
        <f aca="false">W39*1.035</f>
        <v>189949617</v>
      </c>
      <c r="Z39" s="18" t="n">
        <f aca="false">Y39/W39*100</f>
        <v>103.5</v>
      </c>
    </row>
    <row r="40" s="8" customFormat="true" ht="21" hidden="false" customHeight="false" outlineLevel="0" collapsed="false">
      <c r="A40" s="25" t="s">
        <v>35</v>
      </c>
      <c r="B40" s="12" t="n">
        <v>32024477</v>
      </c>
      <c r="C40" s="12" t="n">
        <v>29129586</v>
      </c>
      <c r="D40" s="13" t="n">
        <f aca="false">C40/B40*100</f>
        <v>90.9603800867693</v>
      </c>
      <c r="E40" s="12" t="n">
        <v>24394041</v>
      </c>
      <c r="F40" s="13" t="n">
        <f aca="false">E40/C40*100</f>
        <v>83.7431778124138</v>
      </c>
      <c r="G40" s="12" t="n">
        <v>29100000</v>
      </c>
      <c r="H40" s="12" t="n">
        <v>29489944</v>
      </c>
      <c r="I40" s="13" t="n">
        <f aca="false">H40/E40*100</f>
        <v>120.889950131674</v>
      </c>
      <c r="J40" s="12" t="n">
        <v>28000000</v>
      </c>
      <c r="K40" s="13" t="n">
        <f aca="false">J40/H40*100</f>
        <v>94.947620110774</v>
      </c>
      <c r="L40" s="12" t="n">
        <v>32300000</v>
      </c>
      <c r="M40" s="12" t="n">
        <v>37359274.61</v>
      </c>
      <c r="N40" s="13" t="n">
        <f aca="false">M40/J40*100</f>
        <v>133.42598075</v>
      </c>
      <c r="O40" s="12" t="n">
        <v>35500000</v>
      </c>
      <c r="P40" s="13" t="n">
        <f aca="false">O40/M40*100</f>
        <v>95.0232582687718</v>
      </c>
      <c r="Q40" s="12" t="n">
        <v>36500000</v>
      </c>
      <c r="R40" s="13" t="n">
        <f aca="false">Q40/O40*100</f>
        <v>102.816901408451</v>
      </c>
      <c r="S40" s="12" t="n">
        <f aca="false">38500000+4500000+2000000</f>
        <v>45000000</v>
      </c>
      <c r="T40" s="13" t="n">
        <f aca="false">S40/Q40*100</f>
        <v>123.287671232877</v>
      </c>
      <c r="U40" s="12" t="n">
        <v>46575000</v>
      </c>
      <c r="V40" s="13" t="n">
        <f aca="false">U40/S40*100</f>
        <v>103.5</v>
      </c>
      <c r="W40" s="12" t="n">
        <f aca="false">U40*1.035</f>
        <v>48205125</v>
      </c>
      <c r="X40" s="16" t="n">
        <f aca="false">W40/U40*100</f>
        <v>103.5</v>
      </c>
      <c r="Y40" s="17" t="n">
        <f aca="false">W40*1.035</f>
        <v>49892304.375</v>
      </c>
      <c r="Z40" s="18" t="n">
        <f aca="false">Y40/W40*100</f>
        <v>103.5</v>
      </c>
    </row>
    <row r="41" s="8" customFormat="true" ht="52.5" hidden="false" customHeight="false" outlineLevel="0" collapsed="false">
      <c r="A41" s="34" t="s">
        <v>36</v>
      </c>
      <c r="B41" s="35" t="n">
        <v>2616624</v>
      </c>
      <c r="C41" s="35" t="n">
        <v>2012390</v>
      </c>
      <c r="D41" s="36" t="n">
        <f aca="false">C41/B41*100</f>
        <v>76.9078782431102</v>
      </c>
      <c r="E41" s="35" t="n">
        <v>1644012</v>
      </c>
      <c r="F41" s="36" t="n">
        <f aca="false">E41/C41*100</f>
        <v>81.6945025566615</v>
      </c>
      <c r="G41" s="35" t="n">
        <v>2608000</v>
      </c>
      <c r="H41" s="35" t="n">
        <v>2699170</v>
      </c>
      <c r="I41" s="36" t="n">
        <f aca="false">H41/E41*100</f>
        <v>164.181891616363</v>
      </c>
      <c r="J41" s="35" t="n">
        <v>1676892</v>
      </c>
      <c r="K41" s="36" t="n">
        <f aca="false">J41/H41*100</f>
        <v>62.1262091680035</v>
      </c>
      <c r="L41" s="35" t="n">
        <v>1700000</v>
      </c>
      <c r="M41" s="35" t="n">
        <v>4203292</v>
      </c>
      <c r="N41" s="36" t="n">
        <f aca="false">M41/J41*100</f>
        <v>250.659672775587</v>
      </c>
      <c r="O41" s="35"/>
      <c r="P41" s="36" t="n">
        <f aca="false">O41/M41*100</f>
        <v>0</v>
      </c>
      <c r="Q41" s="35" t="n">
        <v>4700000</v>
      </c>
      <c r="R41" s="36" t="e">
        <f aca="false">Q41/O41*100</f>
        <v>#DIV/0!</v>
      </c>
      <c r="S41" s="35" t="n">
        <v>5300000</v>
      </c>
      <c r="T41" s="36" t="n">
        <f aca="false">S41/Q41*100</f>
        <v>112.765957446809</v>
      </c>
      <c r="U41" s="35" t="n">
        <v>5485500</v>
      </c>
      <c r="V41" s="36" t="n">
        <f aca="false">U41/S41*100</f>
        <v>103.5</v>
      </c>
      <c r="W41" s="35" t="n">
        <f aca="false">U41*1.035</f>
        <v>5677492.5</v>
      </c>
      <c r="X41" s="37" t="n">
        <f aca="false">W41/U41*100</f>
        <v>103.5</v>
      </c>
      <c r="Y41" s="38" t="n">
        <f aca="false">W41*1.035</f>
        <v>5876204.7375</v>
      </c>
      <c r="Z41" s="39" t="n">
        <f aca="false">Y41/W41*100</f>
        <v>103.5</v>
      </c>
    </row>
    <row r="42" s="8" customFormat="true" ht="31.5" hidden="false" customHeight="false" outlineLevel="0" collapsed="false">
      <c r="A42" s="25" t="s">
        <v>37</v>
      </c>
      <c r="B42" s="12" t="n">
        <v>2943877</v>
      </c>
      <c r="C42" s="12" t="n">
        <v>4003260</v>
      </c>
      <c r="D42" s="13" t="n">
        <f aca="false">C42/B42*100</f>
        <v>135.985980392523</v>
      </c>
      <c r="E42" s="12" t="n">
        <v>2065093</v>
      </c>
      <c r="F42" s="13" t="n">
        <f aca="false">E42/C42*100</f>
        <v>51.5852829943596</v>
      </c>
      <c r="G42" s="12" t="n">
        <v>4418500</v>
      </c>
      <c r="H42" s="12" t="n">
        <v>7940907</v>
      </c>
      <c r="I42" s="13" t="n">
        <f aca="false">H42/E42*100</f>
        <v>384.53023665278</v>
      </c>
      <c r="J42" s="12" t="n">
        <v>7000000</v>
      </c>
      <c r="K42" s="13" t="n">
        <f aca="false">J42/H42*100</f>
        <v>88.1511394101455</v>
      </c>
      <c r="L42" s="12" t="n">
        <v>13000000</v>
      </c>
      <c r="M42" s="12" t="n">
        <v>7486680</v>
      </c>
      <c r="N42" s="13" t="n">
        <f aca="false">M42/J42*100</f>
        <v>106.952571428571</v>
      </c>
      <c r="O42" s="12" t="n">
        <f aca="false">1972400+3000000-29000-1943400</f>
        <v>3000000</v>
      </c>
      <c r="P42" s="13" t="n">
        <f aca="false">O42/M42*100</f>
        <v>40.0711663915113</v>
      </c>
      <c r="Q42" s="12" t="n">
        <v>0</v>
      </c>
      <c r="R42" s="13" t="n">
        <f aca="false">Q42/O42*100</f>
        <v>0</v>
      </c>
      <c r="S42" s="12"/>
      <c r="T42" s="13"/>
      <c r="U42" s="12"/>
      <c r="V42" s="13"/>
      <c r="W42" s="12"/>
      <c r="X42" s="16"/>
      <c r="Y42" s="17"/>
      <c r="Z42" s="18"/>
    </row>
    <row r="43" s="8" customFormat="true" ht="21" hidden="false" customHeight="false" outlineLevel="0" collapsed="false">
      <c r="A43" s="25" t="s">
        <v>38</v>
      </c>
      <c r="B43" s="27" t="n">
        <v>0</v>
      </c>
      <c r="C43" s="12" t="n">
        <v>2900000</v>
      </c>
      <c r="D43" s="13"/>
      <c r="E43" s="12" t="n">
        <v>284689506</v>
      </c>
      <c r="F43" s="13" t="n">
        <f aca="false">E43/C43*100</f>
        <v>9816.87951724138</v>
      </c>
      <c r="G43" s="12" t="n">
        <v>2542640</v>
      </c>
      <c r="H43" s="12" t="n">
        <v>52570</v>
      </c>
      <c r="I43" s="13" t="n">
        <f aca="false">H43/E43*100</f>
        <v>0.0184657315749461</v>
      </c>
      <c r="J43" s="27" t="n">
        <v>0</v>
      </c>
      <c r="K43" s="13" t="n">
        <f aca="false">J43/H43*100</f>
        <v>0</v>
      </c>
      <c r="L43" s="12"/>
      <c r="M43" s="27" t="n">
        <v>0</v>
      </c>
      <c r="N43" s="13"/>
      <c r="O43" s="27" t="n">
        <v>0</v>
      </c>
      <c r="P43" s="13"/>
      <c r="Q43" s="27" t="n">
        <v>0</v>
      </c>
      <c r="R43" s="13"/>
      <c r="S43" s="27"/>
      <c r="T43" s="13"/>
      <c r="U43" s="27"/>
      <c r="V43" s="13"/>
      <c r="W43" s="27"/>
      <c r="X43" s="16"/>
      <c r="Y43" s="29"/>
      <c r="Z43" s="18"/>
    </row>
    <row r="44" s="8" customFormat="true" ht="21" hidden="true" customHeight="true" outlineLevel="0" collapsed="false">
      <c r="A44" s="25" t="s">
        <v>39</v>
      </c>
      <c r="B44" s="27" t="n">
        <v>0</v>
      </c>
      <c r="C44" s="27" t="n">
        <v>0</v>
      </c>
      <c r="D44" s="13" t="e">
        <f aca="false">C44/B44*100</f>
        <v>#DIV/0!</v>
      </c>
      <c r="E44" s="27" t="n">
        <v>0</v>
      </c>
      <c r="F44" s="13" t="e">
        <f aca="false">E44/C44*100</f>
        <v>#DIV/0!</v>
      </c>
      <c r="G44" s="27" t="n">
        <v>0</v>
      </c>
      <c r="H44" s="27" t="n">
        <v>0</v>
      </c>
      <c r="I44" s="13" t="e">
        <f aca="false">H44/E44*100</f>
        <v>#DIV/0!</v>
      </c>
      <c r="J44" s="27" t="n">
        <v>0</v>
      </c>
      <c r="K44" s="13" t="e">
        <f aca="false">J44/H44*100</f>
        <v>#DIV/0!</v>
      </c>
      <c r="L44" s="12"/>
      <c r="M44" s="27" t="n">
        <v>0</v>
      </c>
      <c r="N44" s="13" t="e">
        <f aca="false">M44/J44*100</f>
        <v>#DIV/0!</v>
      </c>
      <c r="O44" s="27" t="n">
        <v>0</v>
      </c>
      <c r="P44" s="13" t="e">
        <f aca="false">O44/M44*100</f>
        <v>#DIV/0!</v>
      </c>
      <c r="Q44" s="27" t="n">
        <v>0</v>
      </c>
      <c r="R44" s="13" t="e">
        <f aca="false">Q44/O44*100</f>
        <v>#DIV/0!</v>
      </c>
      <c r="S44" s="27" t="n">
        <v>0</v>
      </c>
      <c r="T44" s="13" t="e">
        <f aca="false">S44/Q44*100</f>
        <v>#DIV/0!</v>
      </c>
      <c r="U44" s="27" t="n">
        <v>0</v>
      </c>
      <c r="V44" s="13" t="e">
        <f aca="false">U44/S44*100</f>
        <v>#DIV/0!</v>
      </c>
      <c r="W44" s="27" t="n">
        <v>0</v>
      </c>
      <c r="X44" s="16" t="e">
        <f aca="false">W44/U44*100</f>
        <v>#DIV/0!</v>
      </c>
      <c r="Y44" s="29"/>
      <c r="Z44" s="18" t="e">
        <f aca="false">Y44/W44*100</f>
        <v>#DIV/0!</v>
      </c>
    </row>
    <row r="45" s="8" customFormat="true" ht="18" hidden="false" customHeight="true" outlineLevel="0" collapsed="false">
      <c r="A45" s="19" t="s">
        <v>40</v>
      </c>
      <c r="B45" s="14" t="n">
        <v>141086529</v>
      </c>
      <c r="C45" s="14" t="n">
        <v>148762386</v>
      </c>
      <c r="D45" s="15" t="n">
        <f aca="false">C45/B45*100</f>
        <v>105.440531462788</v>
      </c>
      <c r="E45" s="14" t="n">
        <v>143677138</v>
      </c>
      <c r="F45" s="15" t="n">
        <f aca="false">E45/C45*100</f>
        <v>96.5816305205</v>
      </c>
      <c r="G45" s="14" t="n">
        <v>135367126</v>
      </c>
      <c r="H45" s="14" t="n">
        <v>143739284</v>
      </c>
      <c r="I45" s="15" t="n">
        <f aca="false">H45/E45*100</f>
        <v>100.043253923947</v>
      </c>
      <c r="J45" s="14" t="n">
        <v>156594314</v>
      </c>
      <c r="K45" s="15" t="n">
        <f aca="false">J45/H45*100</f>
        <v>108.943296252958</v>
      </c>
      <c r="L45" s="14" t="n">
        <v>150000000</v>
      </c>
      <c r="M45" s="14" t="n">
        <v>161032952.61</v>
      </c>
      <c r="N45" s="15" t="n">
        <f aca="false">M45/J45*100</f>
        <v>102.834482617294</v>
      </c>
      <c r="O45" s="20" t="n">
        <f aca="false">235840367-23429241</f>
        <v>212411126</v>
      </c>
      <c r="P45" s="15" t="n">
        <f aca="false">O45/M45*100</f>
        <v>131.90537871738</v>
      </c>
      <c r="Q45" s="40" t="n">
        <f aca="false">252327129-25666222</f>
        <v>226660907</v>
      </c>
      <c r="R45" s="15" t="n">
        <f aca="false">Q45/O45*100</f>
        <v>106.708585029581</v>
      </c>
      <c r="S45" s="14" t="n">
        <f aca="false">250686365+80000+4800</f>
        <v>250771165</v>
      </c>
      <c r="T45" s="15" t="n">
        <f aca="false">S45/Q45*100</f>
        <v>110.637148822492</v>
      </c>
      <c r="U45" s="14" t="n">
        <v>260797019.6</v>
      </c>
      <c r="V45" s="15" t="n">
        <f aca="false">U45/S45*100</f>
        <v>103.998009340508</v>
      </c>
      <c r="W45" s="41" t="n">
        <f aca="false">U45*1.035</f>
        <v>269924915.286</v>
      </c>
      <c r="X45" s="42" t="n">
        <f aca="false">W45/U45*100</f>
        <v>103.5</v>
      </c>
      <c r="Y45" s="43" t="n">
        <f aca="false">W45*1.035</f>
        <v>279372287.32101</v>
      </c>
      <c r="Z45" s="44" t="n">
        <f aca="false">Y45/W45*100</f>
        <v>103.5</v>
      </c>
    </row>
    <row r="46" s="8" customFormat="true" ht="23.25" hidden="false" customHeight="true" outlineLevel="0" collapsed="false">
      <c r="A46" s="19" t="s">
        <v>41</v>
      </c>
      <c r="B46" s="14" t="n">
        <f aca="false">SUM(B47:B51)</f>
        <v>26887828</v>
      </c>
      <c r="C46" s="14" t="n">
        <f aca="false">SUM(C47:C51)</f>
        <v>31224260</v>
      </c>
      <c r="D46" s="15" t="n">
        <f aca="false">C46/B46*100</f>
        <v>116.127862763776</v>
      </c>
      <c r="E46" s="14" t="n">
        <f aca="false">SUM(E47:E51)</f>
        <v>61265012</v>
      </c>
      <c r="F46" s="15" t="n">
        <f aca="false">E46/C46*100</f>
        <v>196.209652366461</v>
      </c>
      <c r="G46" s="14" t="n">
        <f aca="false">SUM(G47:G51)</f>
        <v>90720044</v>
      </c>
      <c r="H46" s="14" t="n">
        <f aca="false">SUM(H47:H51)</f>
        <v>88878958</v>
      </c>
      <c r="I46" s="15" t="n">
        <f aca="false">H46/E46*100</f>
        <v>145.07294636619</v>
      </c>
      <c r="J46" s="14" t="n">
        <f aca="false">SUM(J47:J51)</f>
        <v>103251105</v>
      </c>
      <c r="K46" s="15" t="n">
        <f aca="false">J46/H46*100</f>
        <v>116.170471980556</v>
      </c>
      <c r="L46" s="14" t="n">
        <f aca="false">SUM(L47:L51)</f>
        <v>100000000</v>
      </c>
      <c r="M46" s="14" t="n">
        <f aca="false">SUM(M47:M51)</f>
        <v>81473085.09</v>
      </c>
      <c r="N46" s="15" t="n">
        <f aca="false">M46/J46*100</f>
        <v>78.9077125034158</v>
      </c>
      <c r="O46" s="20" t="n">
        <f aca="false">SUM(O47:O52)</f>
        <v>50654042.208</v>
      </c>
      <c r="P46" s="15" t="n">
        <f aca="false">O46/M46*100</f>
        <v>62.1727312179777</v>
      </c>
      <c r="Q46" s="40" t="n">
        <f aca="false">SUM(Q47:Q52)</f>
        <v>338773196.08</v>
      </c>
      <c r="R46" s="15" t="n">
        <f aca="false">Q46/O46*100</f>
        <v>668.797950396338</v>
      </c>
      <c r="S46" s="45" t="n">
        <f aca="false">347834985+32982933</f>
        <v>380817918</v>
      </c>
      <c r="T46" s="15" t="n">
        <f aca="false">S46/Q46*100</f>
        <v>112.410876186932</v>
      </c>
      <c r="U46" s="46" t="n">
        <v>354406535.6</v>
      </c>
      <c r="V46" s="15" t="n">
        <f aca="false">U46/S46*100</f>
        <v>93.0645641521521</v>
      </c>
      <c r="W46" s="41" t="n">
        <f aca="false">U46*1.035</f>
        <v>366810764.346</v>
      </c>
      <c r="X46" s="42" t="n">
        <f aca="false">W46/U46*100</f>
        <v>103.5</v>
      </c>
      <c r="Y46" s="41" t="n">
        <f aca="false">W46*1.035</f>
        <v>379649141.09811</v>
      </c>
      <c r="Z46" s="47" t="n">
        <f aca="false">Y46/W46*100</f>
        <v>103.5</v>
      </c>
    </row>
    <row r="47" s="8" customFormat="true" ht="0.75" hidden="true" customHeight="true" outlineLevel="0" collapsed="false">
      <c r="A47" s="25" t="s">
        <v>42</v>
      </c>
      <c r="B47" s="12" t="n">
        <v>67290</v>
      </c>
      <c r="C47" s="12" t="n">
        <v>136188</v>
      </c>
      <c r="D47" s="13" t="n">
        <f aca="false">C47/B47*100</f>
        <v>202.389656709764</v>
      </c>
      <c r="E47" s="12" t="n">
        <v>61030</v>
      </c>
      <c r="F47" s="13" t="n">
        <f aca="false">E47/C47*100</f>
        <v>44.8130525450113</v>
      </c>
      <c r="G47" s="12" t="n">
        <v>73535</v>
      </c>
      <c r="H47" s="12" t="n">
        <v>15048</v>
      </c>
      <c r="I47" s="13" t="n">
        <f aca="false">H47/E47*100</f>
        <v>24.6567262002294</v>
      </c>
      <c r="J47" s="27" t="n">
        <v>0</v>
      </c>
      <c r="K47" s="13" t="n">
        <v>0</v>
      </c>
      <c r="L47" s="12"/>
      <c r="M47" s="27" t="n">
        <v>0</v>
      </c>
      <c r="N47" s="13"/>
      <c r="O47" s="27" t="n">
        <v>0</v>
      </c>
      <c r="P47" s="13"/>
      <c r="Q47" s="27" t="n">
        <v>0</v>
      </c>
      <c r="R47" s="13"/>
      <c r="S47" s="27" t="n">
        <v>0</v>
      </c>
      <c r="T47" s="13"/>
      <c r="U47" s="27" t="n">
        <v>0</v>
      </c>
      <c r="V47" s="13"/>
      <c r="W47" s="27" t="n">
        <v>0</v>
      </c>
      <c r="X47" s="16"/>
      <c r="Y47" s="17"/>
      <c r="Z47" s="18"/>
    </row>
    <row r="48" s="8" customFormat="true" ht="31.5" hidden="true" customHeight="false" outlineLevel="0" collapsed="false">
      <c r="A48" s="25" t="s">
        <v>43</v>
      </c>
      <c r="B48" s="12" t="n">
        <v>1141273</v>
      </c>
      <c r="C48" s="12" t="n">
        <v>781471</v>
      </c>
      <c r="D48" s="13" t="n">
        <f aca="false">C48/B48*100</f>
        <v>68.473625504152</v>
      </c>
      <c r="E48" s="12" t="n">
        <v>2032434</v>
      </c>
      <c r="F48" s="13" t="n">
        <f aca="false">E48/C48*100</f>
        <v>260.077981140695</v>
      </c>
      <c r="G48" s="12" t="n">
        <f aca="false">1127050+35000</f>
        <v>1162050</v>
      </c>
      <c r="H48" s="12" t="n">
        <v>1176081</v>
      </c>
      <c r="I48" s="13" t="n">
        <f aca="false">H48/E48*100</f>
        <v>57.865642869584</v>
      </c>
      <c r="J48" s="12"/>
      <c r="K48" s="13" t="n">
        <f aca="false">J48/H48*100</f>
        <v>0</v>
      </c>
      <c r="L48" s="12"/>
      <c r="M48" s="27" t="n">
        <v>0</v>
      </c>
      <c r="N48" s="13"/>
      <c r="O48" s="27" t="n">
        <v>0</v>
      </c>
      <c r="P48" s="13"/>
      <c r="Q48" s="27" t="n">
        <v>0</v>
      </c>
      <c r="R48" s="13"/>
      <c r="S48" s="27" t="n">
        <v>0</v>
      </c>
      <c r="T48" s="13"/>
      <c r="U48" s="27" t="n">
        <v>0</v>
      </c>
      <c r="V48" s="13"/>
      <c r="W48" s="27" t="n">
        <v>0</v>
      </c>
      <c r="X48" s="16"/>
      <c r="Y48" s="17"/>
      <c r="Z48" s="18"/>
    </row>
    <row r="49" s="8" customFormat="true" ht="0.75" hidden="true" customHeight="true" outlineLevel="0" collapsed="false">
      <c r="A49" s="25" t="s">
        <v>44</v>
      </c>
      <c r="B49" s="27" t="n">
        <v>0</v>
      </c>
      <c r="C49" s="27" t="n">
        <v>0</v>
      </c>
      <c r="D49" s="13" t="e">
        <f aca="false">C49/B49*100</f>
        <v>#DIV/0!</v>
      </c>
      <c r="E49" s="27" t="n">
        <v>0</v>
      </c>
      <c r="F49" s="13" t="e">
        <f aca="false">E49/C49*100</f>
        <v>#DIV/0!</v>
      </c>
      <c r="G49" s="12"/>
      <c r="H49" s="12"/>
      <c r="I49" s="13" t="e">
        <f aca="false">H49/E49*100</f>
        <v>#DIV/0!</v>
      </c>
      <c r="J49" s="27" t="n">
        <v>0</v>
      </c>
      <c r="K49" s="13" t="e">
        <f aca="false">J49/H49*100</f>
        <v>#DIV/0!</v>
      </c>
      <c r="L49" s="12"/>
      <c r="M49" s="27" t="n">
        <v>0</v>
      </c>
      <c r="N49" s="13" t="e">
        <f aca="false">M49/J49*100</f>
        <v>#DIV/0!</v>
      </c>
      <c r="O49" s="27" t="n">
        <v>0</v>
      </c>
      <c r="P49" s="13" t="e">
        <f aca="false">O49/M49*100</f>
        <v>#DIV/0!</v>
      </c>
      <c r="Q49" s="27" t="n">
        <v>0</v>
      </c>
      <c r="R49" s="13" t="e">
        <f aca="false">Q49/O49*100</f>
        <v>#DIV/0!</v>
      </c>
      <c r="S49" s="27" t="n">
        <v>0</v>
      </c>
      <c r="T49" s="13" t="e">
        <f aca="false">S49/Q49*100</f>
        <v>#DIV/0!</v>
      </c>
      <c r="U49" s="27" t="n">
        <v>0</v>
      </c>
      <c r="V49" s="13" t="e">
        <f aca="false">U49/S49*100</f>
        <v>#DIV/0!</v>
      </c>
      <c r="W49" s="27" t="n">
        <v>0</v>
      </c>
      <c r="X49" s="16" t="e">
        <f aca="false">W49/U49*100</f>
        <v>#DIV/0!</v>
      </c>
      <c r="Y49" s="17"/>
      <c r="Z49" s="18" t="e">
        <f aca="false">Y49/W49*100</f>
        <v>#DIV/0!</v>
      </c>
    </row>
    <row r="50" s="8" customFormat="true" ht="14.25" hidden="false" customHeight="true" outlineLevel="0" collapsed="false">
      <c r="A50" s="25"/>
      <c r="B50" s="12" t="n">
        <v>8755701</v>
      </c>
      <c r="C50" s="12" t="n">
        <v>5193691</v>
      </c>
      <c r="D50" s="13" t="n">
        <f aca="false">C50/B50*100</f>
        <v>59.3178204692006</v>
      </c>
      <c r="E50" s="12" t="n">
        <v>5065732</v>
      </c>
      <c r="F50" s="13" t="n">
        <f aca="false">E50/C50*100</f>
        <v>97.5362608210616</v>
      </c>
      <c r="G50" s="12" t="n">
        <v>5800000</v>
      </c>
      <c r="H50" s="12" t="n">
        <v>4968058</v>
      </c>
      <c r="I50" s="13" t="n">
        <f aca="false">H50/E50*100</f>
        <v>98.0718679945958</v>
      </c>
      <c r="J50" s="12" t="n">
        <v>1401200</v>
      </c>
      <c r="K50" s="13" t="n">
        <f aca="false">J50/H50*100</f>
        <v>28.2041795808342</v>
      </c>
      <c r="L50" s="12" t="n">
        <v>4500000</v>
      </c>
      <c r="M50" s="12" t="n">
        <v>7855862.82</v>
      </c>
      <c r="N50" s="13" t="n">
        <f aca="false">M50/J50*100</f>
        <v>560.652499286326</v>
      </c>
      <c r="O50" s="12" t="n">
        <f aca="false">4000000+1943400+14800</f>
        <v>5958200</v>
      </c>
      <c r="P50" s="13" t="n">
        <f aca="false">O50/M50*100</f>
        <v>75.8439923980241</v>
      </c>
      <c r="Q50" s="12" t="n">
        <f aca="false">17090870+3800000+5961600+963752+1884350</f>
        <v>29700572</v>
      </c>
      <c r="R50" s="13" t="n">
        <f aca="false">Q50/O50*100</f>
        <v>498.48229331006</v>
      </c>
      <c r="S50" s="12"/>
      <c r="T50" s="13" t="n">
        <f aca="false">S50/Q50*100</f>
        <v>0</v>
      </c>
      <c r="U50" s="12"/>
      <c r="V50" s="13" t="e">
        <f aca="false">U50/S50*100</f>
        <v>#DIV/0!</v>
      </c>
      <c r="W50" s="12"/>
      <c r="X50" s="16" t="e">
        <f aca="false">W50/U50*100</f>
        <v>#DIV/0!</v>
      </c>
      <c r="Y50" s="17"/>
      <c r="Z50" s="18" t="e">
        <f aca="false">Y50/W50*100</f>
        <v>#DIV/0!</v>
      </c>
    </row>
    <row r="51" s="8" customFormat="true" ht="10.5" hidden="false" customHeight="false" outlineLevel="0" collapsed="false">
      <c r="A51" s="25" t="s">
        <v>45</v>
      </c>
      <c r="B51" s="12" t="n">
        <f aca="false">13309016+4983778-B34</f>
        <v>16923564</v>
      </c>
      <c r="C51" s="12" t="n">
        <f aca="false">22961800+4287727-2136617</f>
        <v>25112910</v>
      </c>
      <c r="D51" s="13" t="n">
        <f aca="false">C51/B51*100</f>
        <v>148.390197242141</v>
      </c>
      <c r="E51" s="12" t="n">
        <f aca="false">53598077+11152944-E34</f>
        <v>54105816</v>
      </c>
      <c r="F51" s="13" t="n">
        <f aca="false">E51/C51*100</f>
        <v>215.450204695513</v>
      </c>
      <c r="G51" s="12" t="n">
        <v>83684459</v>
      </c>
      <c r="H51" s="12" t="n">
        <v>82719771</v>
      </c>
      <c r="I51" s="13" t="n">
        <f aca="false">H51/E51*100</f>
        <v>152.885174118805</v>
      </c>
      <c r="J51" s="12" t="n">
        <f aca="false">102786375-1401200+7464730-7000000</f>
        <v>101849905</v>
      </c>
      <c r="K51" s="13" t="n">
        <f aca="false">J51/H51*100</f>
        <v>123.126434912398</v>
      </c>
      <c r="L51" s="12" t="n">
        <v>95500000</v>
      </c>
      <c r="M51" s="12" t="n">
        <v>73617222.27</v>
      </c>
      <c r="N51" s="13" t="n">
        <f aca="false">M51/J51*100</f>
        <v>72.2801089210638</v>
      </c>
      <c r="O51" s="12" t="n">
        <f aca="false">35866807+1644083+4291084-400000+4002591.81+127141+111159.18-318628.2+637256.4-1665.652-3000000+1336013.67</f>
        <v>44295842.208</v>
      </c>
      <c r="P51" s="13" t="n">
        <f aca="false">O51/M51*100</f>
        <v>60.1704884293782</v>
      </c>
      <c r="Q51" s="12" t="n">
        <f aca="false">296419981.08-Q52+12652643</f>
        <v>251218359.08</v>
      </c>
      <c r="R51" s="13" t="n">
        <f aca="false">Q51/O51*100</f>
        <v>567.137560903242</v>
      </c>
      <c r="S51" s="12"/>
      <c r="T51" s="13" t="n">
        <f aca="false">S51/Q51*100</f>
        <v>0</v>
      </c>
      <c r="U51" s="12"/>
      <c r="V51" s="13" t="e">
        <f aca="false">U51/S51*100</f>
        <v>#DIV/0!</v>
      </c>
      <c r="W51" s="12" t="n">
        <f aca="false">U51*0.92</f>
        <v>0</v>
      </c>
      <c r="X51" s="16" t="e">
        <f aca="false">W51/U51*100</f>
        <v>#DIV/0!</v>
      </c>
      <c r="Y51" s="17" t="n">
        <f aca="false">W51*0.92</f>
        <v>0</v>
      </c>
      <c r="Z51" s="18" t="e">
        <f aca="false">Y51/W51*100</f>
        <v>#DIV/0!</v>
      </c>
    </row>
    <row r="52" s="8" customFormat="true" ht="10.5" hidden="false" customHeight="false" outlineLevel="0" collapsed="false">
      <c r="A52" s="34" t="s">
        <v>46</v>
      </c>
      <c r="B52" s="35"/>
      <c r="C52" s="35"/>
      <c r="D52" s="36"/>
      <c r="E52" s="35"/>
      <c r="F52" s="36"/>
      <c r="G52" s="35"/>
      <c r="H52" s="35"/>
      <c r="I52" s="36"/>
      <c r="J52" s="35"/>
      <c r="K52" s="36"/>
      <c r="L52" s="35"/>
      <c r="M52" s="35"/>
      <c r="N52" s="36"/>
      <c r="O52" s="35" t="n">
        <v>400000</v>
      </c>
      <c r="P52" s="36"/>
      <c r="Q52" s="35" t="n">
        <f aca="false">57844265+10000</f>
        <v>57854265</v>
      </c>
      <c r="R52" s="36" t="n">
        <f aca="false">Q52/O52*100</f>
        <v>14463.56625</v>
      </c>
      <c r="S52" s="35" t="n">
        <v>63021819</v>
      </c>
      <c r="T52" s="36" t="n">
        <f aca="false">S52/Q52*100</f>
        <v>108.932019100061</v>
      </c>
      <c r="U52" s="35"/>
      <c r="V52" s="36" t="n">
        <f aca="false">U52/S52*100</f>
        <v>0</v>
      </c>
      <c r="W52" s="35"/>
      <c r="X52" s="37" t="e">
        <f aca="false">W52/U52*100</f>
        <v>#DIV/0!</v>
      </c>
      <c r="Y52" s="38"/>
      <c r="Z52" s="39" t="e">
        <f aca="false">Y52/W52*100</f>
        <v>#DIV/0!</v>
      </c>
    </row>
    <row r="53" s="8" customFormat="true" ht="36" hidden="false" customHeight="true" outlineLevel="0" collapsed="false">
      <c r="A53" s="11" t="s">
        <v>47</v>
      </c>
      <c r="B53" s="14" t="n">
        <f aca="false">SUM(B54,B57)</f>
        <v>276166866</v>
      </c>
      <c r="C53" s="14" t="n">
        <f aca="false">SUM(C54,C57)</f>
        <v>437654364</v>
      </c>
      <c r="D53" s="15" t="n">
        <f aca="false">C53/B53*100</f>
        <v>158.47461005695</v>
      </c>
      <c r="E53" s="14" t="n">
        <f aca="false">SUM(E54,E57)</f>
        <v>494830027</v>
      </c>
      <c r="F53" s="15" t="n">
        <f aca="false">E53/C53*100</f>
        <v>113.064113534122</v>
      </c>
      <c r="G53" s="14" t="n">
        <f aca="false">SUM(G54,G57)</f>
        <v>559868452</v>
      </c>
      <c r="H53" s="14" t="n">
        <f aca="false">SUM(H54,H57)</f>
        <v>579616708</v>
      </c>
      <c r="I53" s="15" t="n">
        <f aca="false">H53/E53*100</f>
        <v>117.134506067474</v>
      </c>
      <c r="J53" s="14" t="n">
        <f aca="false">SUM(J54,J57)</f>
        <v>684625649.8</v>
      </c>
      <c r="K53" s="15" t="n">
        <f aca="false">J53/H53*100</f>
        <v>118.116962528968</v>
      </c>
      <c r="L53" s="14" t="n">
        <f aca="false">SUM(L54,L57)</f>
        <v>748000000</v>
      </c>
      <c r="M53" s="14" t="n">
        <f aca="false">SUM(M54,M57)</f>
        <v>821264964.92</v>
      </c>
      <c r="N53" s="15" t="n">
        <f aca="false">SUM(M53/L53)*100</f>
        <v>109.794781406417</v>
      </c>
      <c r="O53" s="20" t="n">
        <f aca="false">O54+O57</f>
        <v>801272022</v>
      </c>
      <c r="P53" s="13" t="n">
        <f aca="false">O53/M53*100</f>
        <v>97.5655916453288</v>
      </c>
      <c r="Q53" s="20" t="n">
        <f aca="false">Q54+Q57</f>
        <v>791131000</v>
      </c>
      <c r="R53" s="15" t="n">
        <f aca="false">Q53/O53*100</f>
        <v>98.7343846132693</v>
      </c>
      <c r="S53" s="14" t="n">
        <f aca="false">S54+S57</f>
        <v>822681311</v>
      </c>
      <c r="T53" s="15" t="n">
        <f aca="false">S53/Q53*100</f>
        <v>103.988000849417</v>
      </c>
      <c r="U53" s="14" t="n">
        <f aca="false">U54+U57</f>
        <v>911349442.1</v>
      </c>
      <c r="V53" s="15" t="n">
        <f aca="false">U53/S53*100</f>
        <v>110.777944012393</v>
      </c>
      <c r="W53" s="14" t="n">
        <f aca="false">W54+W57</f>
        <v>982695903.047</v>
      </c>
      <c r="X53" s="21" t="n">
        <f aca="false">W53/U53*100</f>
        <v>107.828661285247</v>
      </c>
      <c r="Y53" s="14" t="n">
        <f aca="false">Y54+Y57</f>
        <v>1067825175.29076</v>
      </c>
      <c r="Z53" s="23" t="n">
        <f aca="false">Y53/W53*100</f>
        <v>108.662829668853</v>
      </c>
    </row>
    <row r="54" s="8" customFormat="true" ht="10.5" hidden="false" customHeight="false" outlineLevel="0" collapsed="false">
      <c r="A54" s="48" t="s">
        <v>48</v>
      </c>
      <c r="B54" s="12" t="n">
        <f aca="false">SUM(B55:B56)</f>
        <v>267276162</v>
      </c>
      <c r="C54" s="12" t="n">
        <f aca="false">SUM(C55:C56)</f>
        <v>354414616</v>
      </c>
      <c r="D54" s="13" t="n">
        <f aca="false">C54/B54*100</f>
        <v>132.602403951012</v>
      </c>
      <c r="E54" s="12" t="n">
        <f aca="false">SUM(E55:E56)</f>
        <v>386859407</v>
      </c>
      <c r="F54" s="13" t="n">
        <f aca="false">E54/C54*100</f>
        <v>109.154473189108</v>
      </c>
      <c r="G54" s="12" t="n">
        <f aca="false">SUM(G55:G56)</f>
        <v>437771372</v>
      </c>
      <c r="H54" s="12" t="n">
        <f aca="false">SUM(H55:H56)</f>
        <v>454102364</v>
      </c>
      <c r="I54" s="13" t="n">
        <f aca="false">H54/E54*100</f>
        <v>117.381755692967</v>
      </c>
      <c r="J54" s="12" t="n">
        <f aca="false">SUM(J55:J56)</f>
        <v>537031007.8</v>
      </c>
      <c r="K54" s="13" t="n">
        <f aca="false">J54/H54*100</f>
        <v>118.262103519902</v>
      </c>
      <c r="L54" s="12" t="n">
        <f aca="false">SUM(L55:L56)</f>
        <v>588000000</v>
      </c>
      <c r="M54" s="12" t="n">
        <f aca="false">SUM(M55:M56)</f>
        <v>645679362.04</v>
      </c>
      <c r="N54" s="13" t="n">
        <f aca="false">SUM(M54/L54)*100</f>
        <v>109.809415312925</v>
      </c>
      <c r="O54" s="12" t="n">
        <f aca="false">O55+O56</f>
        <v>619664823</v>
      </c>
      <c r="P54" s="13" t="n">
        <f aca="false">O54/M54*100</f>
        <v>95.9709817953902</v>
      </c>
      <c r="Q54" s="49" t="n">
        <f aca="false">Q55+Q56</f>
        <v>791131000</v>
      </c>
      <c r="R54" s="13" t="n">
        <f aca="false">Q54/O54*100</f>
        <v>127.670794054417</v>
      </c>
      <c r="S54" s="12" t="n">
        <f aca="false">S55+S56</f>
        <v>822681311</v>
      </c>
      <c r="T54" s="13" t="n">
        <f aca="false">S54/Q54*100</f>
        <v>103.988000849417</v>
      </c>
      <c r="U54" s="12" t="n">
        <v>911349442.1</v>
      </c>
      <c r="V54" s="13" t="n">
        <f aca="false">U54/S54*100</f>
        <v>110.777944012393</v>
      </c>
      <c r="W54" s="12" t="n">
        <f aca="false">W55+W56</f>
        <v>982695903.047</v>
      </c>
      <c r="X54" s="16" t="n">
        <f aca="false">W54/U54*100</f>
        <v>107.828661285247</v>
      </c>
      <c r="Y54" s="17" t="n">
        <f aca="false">Y55+Y56</f>
        <v>1067825175.29076</v>
      </c>
      <c r="Z54" s="18" t="n">
        <f aca="false">Y54/W54*100</f>
        <v>108.662829668853</v>
      </c>
    </row>
    <row r="55" s="8" customFormat="true" ht="21" hidden="false" customHeight="false" outlineLevel="0" collapsed="false">
      <c r="A55" s="25" t="s">
        <v>49</v>
      </c>
      <c r="B55" s="12" t="n">
        <v>245383459</v>
      </c>
      <c r="C55" s="12" t="n">
        <v>311142586</v>
      </c>
      <c r="D55" s="13" t="n">
        <f aca="false">C55/B55*100</f>
        <v>126.798516602539</v>
      </c>
      <c r="E55" s="12" t="n">
        <v>340494328</v>
      </c>
      <c r="F55" s="13" t="n">
        <f aca="false">E55/C55*100</f>
        <v>109.433534116092</v>
      </c>
      <c r="G55" s="12" t="n">
        <v>388371372</v>
      </c>
      <c r="H55" s="12" t="n">
        <v>401918066</v>
      </c>
      <c r="I55" s="13" t="n">
        <f aca="false">H55/E55*100</f>
        <v>118.039577446353</v>
      </c>
      <c r="J55" s="12" t="n">
        <f aca="false">468127077.8+10000000</f>
        <v>478127077.8</v>
      </c>
      <c r="K55" s="13" t="n">
        <f aca="false">J55/H55*100</f>
        <v>118.961330242866</v>
      </c>
      <c r="L55" s="12" t="n">
        <v>510000000</v>
      </c>
      <c r="M55" s="12" t="n">
        <v>566961258</v>
      </c>
      <c r="N55" s="13" t="n">
        <f aca="false">SUM(M55/L55)*100</f>
        <v>111.168874117647</v>
      </c>
      <c r="O55" s="12" t="n">
        <f aca="false">628134823-39000000-60000000</f>
        <v>529134823</v>
      </c>
      <c r="P55" s="13" t="n">
        <f aca="false">SUM(O55/M55*100)</f>
        <v>93.3282152058439</v>
      </c>
      <c r="Q55" s="49" t="n">
        <f aca="false">735714780-19028780</f>
        <v>716686000</v>
      </c>
      <c r="R55" s="13" t="n">
        <f aca="false">Q55/O55*100</f>
        <v>135.444875076763</v>
      </c>
      <c r="S55" s="12" t="n">
        <v>742681311</v>
      </c>
      <c r="T55" s="13" t="n">
        <f aca="false">S55/Q55*100</f>
        <v>103.627154848846</v>
      </c>
      <c r="U55" s="12" t="n">
        <v>816949442.1</v>
      </c>
      <c r="V55" s="13" t="n">
        <f aca="false">U55/S55*100</f>
        <v>110</v>
      </c>
      <c r="W55" s="12" t="n">
        <f aca="false">SUM(U55*1.07)</f>
        <v>874135903.047</v>
      </c>
      <c r="X55" s="16" t="n">
        <f aca="false">W55/U55*100</f>
        <v>107</v>
      </c>
      <c r="Y55" s="12" t="n">
        <f aca="false">W55*1.08</f>
        <v>944066775.29076</v>
      </c>
      <c r="Z55" s="18" t="n">
        <f aca="false">Y55/W55*100</f>
        <v>108</v>
      </c>
    </row>
    <row r="56" s="8" customFormat="true" ht="21" hidden="false" customHeight="false" outlineLevel="0" collapsed="false">
      <c r="A56" s="25" t="s">
        <v>50</v>
      </c>
      <c r="B56" s="12" t="n">
        <v>21892703</v>
      </c>
      <c r="C56" s="12" t="n">
        <v>43272030</v>
      </c>
      <c r="D56" s="13" t="n">
        <f aca="false">C56/B56*100</f>
        <v>197.655036018166</v>
      </c>
      <c r="E56" s="12" t="n">
        <v>46365079</v>
      </c>
      <c r="F56" s="13" t="n">
        <f aca="false">E56/C56*100</f>
        <v>107.147917488502</v>
      </c>
      <c r="G56" s="12" t="n">
        <v>49400000</v>
      </c>
      <c r="H56" s="12" t="n">
        <v>52184298</v>
      </c>
      <c r="I56" s="13" t="n">
        <f aca="false">H56/E56*100</f>
        <v>112.550866137853</v>
      </c>
      <c r="J56" s="12" t="n">
        <f aca="false">55822000+3081930</f>
        <v>58903930</v>
      </c>
      <c r="K56" s="13" t="n">
        <f aca="false">J56/H56*100</f>
        <v>112.876731617622</v>
      </c>
      <c r="L56" s="12" t="n">
        <v>78000000</v>
      </c>
      <c r="M56" s="12" t="n">
        <v>78718104.04</v>
      </c>
      <c r="N56" s="13" t="n">
        <f aca="false">SUM(M56/L56)*100</f>
        <v>100.920646205128</v>
      </c>
      <c r="O56" s="12" t="n">
        <v>90530000</v>
      </c>
      <c r="P56" s="13" t="n">
        <f aca="false">SUM(O56/M56*100)</f>
        <v>115.005310536948</v>
      </c>
      <c r="Q56" s="49" t="n">
        <f aca="false">116424000-41979000</f>
        <v>74445000</v>
      </c>
      <c r="R56" s="13" t="n">
        <f aca="false">Q56/O56*100</f>
        <v>82.2324091461394</v>
      </c>
      <c r="S56" s="12" t="n">
        <v>80000000</v>
      </c>
      <c r="T56" s="13" t="n">
        <f aca="false">S56/Q56*100</f>
        <v>107.461884612801</v>
      </c>
      <c r="U56" s="12" t="n">
        <v>94400000</v>
      </c>
      <c r="V56" s="13" t="n">
        <f aca="false">U56/S56*100</f>
        <v>118</v>
      </c>
      <c r="W56" s="12" t="n">
        <f aca="false">SUM(U56*1.15)</f>
        <v>108560000</v>
      </c>
      <c r="X56" s="16" t="n">
        <f aca="false">W56/U56*100</f>
        <v>115</v>
      </c>
      <c r="Y56" s="12" t="n">
        <f aca="false">W56*1.14</f>
        <v>123758400</v>
      </c>
      <c r="Z56" s="18" t="n">
        <f aca="false">Y56/W56*100</f>
        <v>114</v>
      </c>
    </row>
    <row r="57" s="8" customFormat="true" ht="10.5" hidden="false" customHeight="false" outlineLevel="0" collapsed="false">
      <c r="A57" s="48" t="s">
        <v>51</v>
      </c>
      <c r="B57" s="12" t="n">
        <f aca="false">SUM(B58:B59)</f>
        <v>8890704</v>
      </c>
      <c r="C57" s="12" t="n">
        <f aca="false">SUM(C58:C59)</f>
        <v>83239748</v>
      </c>
      <c r="D57" s="13" t="n">
        <f aca="false">C57/B57*100</f>
        <v>936.255981528572</v>
      </c>
      <c r="E57" s="12" t="n">
        <f aca="false">SUM(E58:E59)</f>
        <v>107970620</v>
      </c>
      <c r="F57" s="13" t="n">
        <f aca="false">E57/C57*100</f>
        <v>129.71041190562</v>
      </c>
      <c r="G57" s="12" t="n">
        <f aca="false">SUM(G58:G59)</f>
        <v>122097080</v>
      </c>
      <c r="H57" s="12" t="n">
        <f aca="false">SUM(H58:H59)</f>
        <v>125514344</v>
      </c>
      <c r="I57" s="13" t="n">
        <f aca="false">H57/E57*100</f>
        <v>116.248609112368</v>
      </c>
      <c r="J57" s="12" t="n">
        <f aca="false">SUM(J58:J59)</f>
        <v>147594642</v>
      </c>
      <c r="K57" s="13" t="n">
        <f aca="false">J57/H57*100</f>
        <v>117.591852290604</v>
      </c>
      <c r="L57" s="12" t="n">
        <f aca="false">SUM(L58:L59)</f>
        <v>160000000</v>
      </c>
      <c r="M57" s="12" t="n">
        <f aca="false">SUM(M58:M59)</f>
        <v>175585602.88</v>
      </c>
      <c r="N57" s="13" t="n">
        <f aca="false">SUM(M57/L57)*100</f>
        <v>109.7410018</v>
      </c>
      <c r="O57" s="12" t="n">
        <f aca="false">O58+O59</f>
        <v>181607199</v>
      </c>
      <c r="P57" s="13" t="n">
        <f aca="false">O57/M57*100</f>
        <v>103.429436138973</v>
      </c>
      <c r="Q57" s="12" t="n">
        <f aca="false">Q58+Q59</f>
        <v>0</v>
      </c>
      <c r="R57" s="13" t="n">
        <f aca="false">Q57/O57*100</f>
        <v>0</v>
      </c>
      <c r="S57" s="12" t="n">
        <f aca="false">S58+S59</f>
        <v>0</v>
      </c>
      <c r="T57" s="13" t="e">
        <f aca="false">S57/Q57*100</f>
        <v>#DIV/0!</v>
      </c>
      <c r="U57" s="12" t="n">
        <f aca="false">U58+U59</f>
        <v>0</v>
      </c>
      <c r="V57" s="13" t="e">
        <f aca="false">U57/S57*100</f>
        <v>#DIV/0!</v>
      </c>
      <c r="W57" s="12" t="n">
        <f aca="false">W58+W59</f>
        <v>0</v>
      </c>
      <c r="X57" s="16" t="e">
        <f aca="false">W57/U57*100</f>
        <v>#DIV/0!</v>
      </c>
      <c r="Y57" s="17" t="n">
        <f aca="false">Y58+Y59</f>
        <v>0</v>
      </c>
      <c r="Z57" s="18" t="e">
        <f aca="false">Y57/W57*100</f>
        <v>#DIV/0!</v>
      </c>
    </row>
    <row r="58" s="8" customFormat="true" ht="21" hidden="false" customHeight="false" outlineLevel="0" collapsed="false">
      <c r="A58" s="25" t="s">
        <v>49</v>
      </c>
      <c r="B58" s="12" t="n">
        <v>8890704</v>
      </c>
      <c r="C58" s="12" t="n">
        <v>73343242</v>
      </c>
      <c r="D58" s="13" t="n">
        <f aca="false">C58/B58*100</f>
        <v>824.943019135493</v>
      </c>
      <c r="E58" s="12" t="n">
        <v>98008319</v>
      </c>
      <c r="F58" s="13" t="n">
        <f aca="false">E58/C58*100</f>
        <v>133.629651931667</v>
      </c>
      <c r="G58" s="12" t="n">
        <v>110497080</v>
      </c>
      <c r="H58" s="12" t="n">
        <v>114594164</v>
      </c>
      <c r="I58" s="13" t="n">
        <f aca="false">H58/E58*100</f>
        <v>116.922895086079</v>
      </c>
      <c r="J58" s="12" t="n">
        <f aca="false">132486642+2000000</f>
        <v>134486642</v>
      </c>
      <c r="K58" s="13" t="n">
        <f aca="false">J58/H58*100</f>
        <v>117.359067255816</v>
      </c>
      <c r="L58" s="12" t="n">
        <v>145000000</v>
      </c>
      <c r="M58" s="12" t="n">
        <v>159258778</v>
      </c>
      <c r="N58" s="13" t="n">
        <f aca="false">SUM(M58/L58)*100</f>
        <v>109.83364</v>
      </c>
      <c r="O58" s="12" t="n">
        <f aca="false">175337199-11000000</f>
        <v>164337199</v>
      </c>
      <c r="P58" s="13" t="n">
        <f aca="false">SUM(O58/M58*100)</f>
        <v>103.188785612809</v>
      </c>
      <c r="Q58" s="12"/>
      <c r="R58" s="13" t="n">
        <f aca="false">Q58/O58*100</f>
        <v>0</v>
      </c>
      <c r="S58" s="12"/>
      <c r="T58" s="13" t="e">
        <f aca="false">S58/Q58*100</f>
        <v>#DIV/0!</v>
      </c>
      <c r="U58" s="12" t="n">
        <f aca="false">SUM(S58*1.1)</f>
        <v>0</v>
      </c>
      <c r="V58" s="13" t="e">
        <f aca="false">U58/S58*100</f>
        <v>#DIV/0!</v>
      </c>
      <c r="W58" s="12" t="n">
        <f aca="false">SUM(U58*1.1)</f>
        <v>0</v>
      </c>
      <c r="X58" s="16" t="e">
        <f aca="false">W58/U58*100</f>
        <v>#DIV/0!</v>
      </c>
      <c r="Y58" s="29" t="n">
        <f aca="false">W58*1.1</f>
        <v>0</v>
      </c>
      <c r="Z58" s="18" t="e">
        <f aca="false">Y58/W58*100</f>
        <v>#DIV/0!</v>
      </c>
    </row>
    <row r="59" s="8" customFormat="true" ht="21" hidden="false" customHeight="false" outlineLevel="0" collapsed="false">
      <c r="A59" s="25" t="s">
        <v>50</v>
      </c>
      <c r="B59" s="27" t="n">
        <v>0</v>
      </c>
      <c r="C59" s="12" t="n">
        <v>9896506</v>
      </c>
      <c r="D59" s="13"/>
      <c r="E59" s="12" t="n">
        <v>9962301</v>
      </c>
      <c r="F59" s="13" t="n">
        <f aca="false">E59/C59*100</f>
        <v>100.664830597789</v>
      </c>
      <c r="G59" s="12" t="n">
        <v>11600000</v>
      </c>
      <c r="H59" s="12" t="n">
        <v>10920180</v>
      </c>
      <c r="I59" s="13" t="n">
        <f aca="false">H59/E59*100</f>
        <v>109.615037730741</v>
      </c>
      <c r="J59" s="12" t="n">
        <v>13108000</v>
      </c>
      <c r="K59" s="13" t="n">
        <f aca="false">J59/H59*100</f>
        <v>120.034651443474</v>
      </c>
      <c r="L59" s="12" t="n">
        <v>15000000</v>
      </c>
      <c r="M59" s="12" t="n">
        <v>16326824.88</v>
      </c>
      <c r="N59" s="13" t="n">
        <f aca="false">M59/J59*100</f>
        <v>124.556186145865</v>
      </c>
      <c r="O59" s="12" t="n">
        <v>17270000</v>
      </c>
      <c r="P59" s="13" t="n">
        <f aca="false">O59/M59*100</f>
        <v>105.776843488751</v>
      </c>
      <c r="Q59" s="12"/>
      <c r="R59" s="13" t="n">
        <f aca="false">Q59/O59*100</f>
        <v>0</v>
      </c>
      <c r="S59" s="12"/>
      <c r="T59" s="13" t="e">
        <f aca="false">S59/Q59*100</f>
        <v>#DIV/0!</v>
      </c>
      <c r="U59" s="12" t="n">
        <f aca="false">SUM(S59*1.1)</f>
        <v>0</v>
      </c>
      <c r="V59" s="13" t="e">
        <f aca="false">U59/S59*100</f>
        <v>#DIV/0!</v>
      </c>
      <c r="W59" s="12" t="n">
        <f aca="false">SUM(U59*1.1)</f>
        <v>0</v>
      </c>
      <c r="X59" s="16" t="e">
        <f aca="false">W59/U59*100</f>
        <v>#DIV/0!</v>
      </c>
      <c r="Y59" s="29" t="n">
        <f aca="false">W59*1.1</f>
        <v>0</v>
      </c>
      <c r="Z59" s="18" t="e">
        <f aca="false">Y59/W59*100</f>
        <v>#DIV/0!</v>
      </c>
    </row>
    <row r="60" s="8" customFormat="true" ht="10.5" hidden="true" customHeight="true" outlineLevel="0" collapsed="false">
      <c r="A60" s="50"/>
      <c r="B60" s="51"/>
      <c r="C60" s="51"/>
      <c r="D60" s="13"/>
      <c r="E60" s="51"/>
      <c r="F60" s="13"/>
      <c r="G60" s="51"/>
      <c r="H60" s="51"/>
      <c r="I60" s="13"/>
      <c r="J60" s="51"/>
      <c r="K60" s="13"/>
      <c r="L60" s="12"/>
      <c r="M60" s="51"/>
      <c r="N60" s="13"/>
      <c r="O60" s="51"/>
      <c r="P60" s="13"/>
      <c r="Q60" s="51"/>
      <c r="R60" s="13"/>
      <c r="S60" s="51"/>
      <c r="T60" s="13"/>
      <c r="U60" s="51"/>
      <c r="V60" s="13"/>
      <c r="W60" s="51"/>
      <c r="X60" s="16" t="e">
        <f aca="false">W60/U60*100</f>
        <v>#DIV/0!</v>
      </c>
      <c r="Y60" s="29"/>
      <c r="Z60" s="18" t="e">
        <f aca="false">Y60/W60*100</f>
        <v>#DIV/0!</v>
      </c>
    </row>
    <row r="61" s="8" customFormat="true" ht="19.5" hidden="false" customHeight="true" outlineLevel="0" collapsed="false">
      <c r="A61" s="11" t="s">
        <v>52</v>
      </c>
      <c r="B61" s="14" t="n">
        <f aca="false">SUM(B62,B67)</f>
        <v>377484845</v>
      </c>
      <c r="C61" s="14" t="n">
        <f aca="false">SUM(C62,C67)</f>
        <v>319214143</v>
      </c>
      <c r="D61" s="15" t="n">
        <f aca="false">C61/B61*100</f>
        <v>84.5634327386044</v>
      </c>
      <c r="E61" s="14" t="n">
        <f aca="false">SUM(E62,E67)</f>
        <v>327109760</v>
      </c>
      <c r="F61" s="15" t="n">
        <f aca="false">E61/C61*100</f>
        <v>102.47345463011</v>
      </c>
      <c r="G61" s="14" t="n">
        <f aca="false">SUM(G62,G67)</f>
        <v>338376598</v>
      </c>
      <c r="H61" s="14" t="n">
        <f aca="false">SUM(H62,H67)</f>
        <v>338376598</v>
      </c>
      <c r="I61" s="15" t="n">
        <f aca="false">H61/E61*100</f>
        <v>103.444360082683</v>
      </c>
      <c r="J61" s="14" t="n">
        <f aca="false">SUM(J62,J67)</f>
        <v>362738274</v>
      </c>
      <c r="K61" s="15" t="n">
        <f aca="false">J61/H61*100</f>
        <v>107.199574717635</v>
      </c>
      <c r="L61" s="14" t="n">
        <f aca="false">SUM(L62,L67)</f>
        <v>354415524</v>
      </c>
      <c r="M61" s="14" t="n">
        <f aca="false">SUM(M62,M67)</f>
        <v>402587095</v>
      </c>
      <c r="N61" s="15" t="n">
        <f aca="false">M61/J61*100</f>
        <v>110.985557316734</v>
      </c>
      <c r="O61" s="20" t="n">
        <f aca="false">O62+O67</f>
        <v>434400255</v>
      </c>
      <c r="P61" s="15" t="n">
        <f aca="false">O61/M61*100</f>
        <v>107.902180769108</v>
      </c>
      <c r="Q61" s="20" t="n">
        <f aca="false">Q62+Q67</f>
        <v>460905503</v>
      </c>
      <c r="R61" s="15" t="n">
        <f aca="false">Q61/O61*100</f>
        <v>106.101572845532</v>
      </c>
      <c r="S61" s="14" t="n">
        <f aca="false">SUM(S62,S67)</f>
        <v>489349540</v>
      </c>
      <c r="T61" s="15" t="n">
        <f aca="false">S61/Q61*100</f>
        <v>106.171338119172</v>
      </c>
      <c r="U61" s="14" t="n">
        <f aca="false">SUM(U62,U67)</f>
        <v>500531915.025</v>
      </c>
      <c r="V61" s="15" t="n">
        <f aca="false">U61/S61*100</f>
        <v>102.2851508198</v>
      </c>
      <c r="W61" s="14" t="n">
        <f aca="false">SUM(W62,W67)</f>
        <v>518204928.972825</v>
      </c>
      <c r="X61" s="42" t="n">
        <f aca="false">W61/U61*100</f>
        <v>103.530846568883</v>
      </c>
      <c r="Y61" s="22" t="n">
        <f aca="false">SUM(Y62,Y67)</f>
        <v>536502674.285702</v>
      </c>
      <c r="Z61" s="23" t="n">
        <f aca="false">Y61/W61*100</f>
        <v>103.530986351123</v>
      </c>
    </row>
    <row r="62" s="8" customFormat="true" ht="10.5" hidden="false" customHeight="false" outlineLevel="0" collapsed="false">
      <c r="A62" s="48" t="s">
        <v>48</v>
      </c>
      <c r="B62" s="12" t="n">
        <f aca="false">SUM(B63:B66)</f>
        <v>180046718</v>
      </c>
      <c r="C62" s="12" t="n">
        <f aca="false">SUM(C63:C66)</f>
        <v>145094209</v>
      </c>
      <c r="D62" s="13" t="n">
        <f aca="false">C62/B62*100</f>
        <v>80.5869779864579</v>
      </c>
      <c r="E62" s="12" t="n">
        <f aca="false">SUM(E63:E66)</f>
        <v>146857909</v>
      </c>
      <c r="F62" s="13" t="n">
        <f aca="false">E62/C62*100</f>
        <v>101.215555060506</v>
      </c>
      <c r="G62" s="12" t="n">
        <f aca="false">SUM(G63:G66)</f>
        <v>149585588</v>
      </c>
      <c r="H62" s="12" t="n">
        <f aca="false">SUM(H63:H66)</f>
        <v>149585588</v>
      </c>
      <c r="I62" s="13" t="n">
        <f aca="false">H62/E62*100</f>
        <v>101.857359279166</v>
      </c>
      <c r="J62" s="12" t="n">
        <f aca="false">SUM(J63:J66)</f>
        <v>153861772</v>
      </c>
      <c r="K62" s="13" t="n">
        <f aca="false">J62/H62*100</f>
        <v>102.858687161761</v>
      </c>
      <c r="L62" s="12" t="n">
        <f aca="false">SUM(L63:L66)</f>
        <v>153628903</v>
      </c>
      <c r="M62" s="12" t="n">
        <f aca="false">SUM(M64)</f>
        <v>172797584</v>
      </c>
      <c r="N62" s="13" t="n">
        <f aca="false">M62/J62*100</f>
        <v>112.307028415089</v>
      </c>
      <c r="O62" s="12" t="n">
        <f aca="false">SUM(O64)</f>
        <v>187819353</v>
      </c>
      <c r="P62" s="13" t="n">
        <f aca="false">O62/M62*100</f>
        <v>108.693274901344</v>
      </c>
      <c r="Q62" s="12" t="n">
        <f aca="false">SUM(Q64)</f>
        <v>202724885</v>
      </c>
      <c r="R62" s="13" t="n">
        <f aca="false">Q62/O62*100</f>
        <v>107.936100173873</v>
      </c>
      <c r="S62" s="12" t="n">
        <f aca="false">SUM(S64)</f>
        <v>210493134</v>
      </c>
      <c r="T62" s="13" t="n">
        <f aca="false">S62/Q62*100</f>
        <v>103.831916836455</v>
      </c>
      <c r="U62" s="52" t="n">
        <v>221436645.75</v>
      </c>
      <c r="V62" s="13" t="n">
        <f aca="false">U62/S62*100</f>
        <v>105.198987511868</v>
      </c>
      <c r="W62" s="12" t="n">
        <f aca="false">SUM(W64)</f>
        <v>229186928.35125</v>
      </c>
      <c r="X62" s="16" t="n">
        <f aca="false">W62/U62*100</f>
        <v>103.5</v>
      </c>
      <c r="Y62" s="12" t="n">
        <f aca="false">SUM(Y64)</f>
        <v>237208470.843544</v>
      </c>
      <c r="Z62" s="18" t="n">
        <f aca="false">Y62/W62*100</f>
        <v>103.5</v>
      </c>
    </row>
    <row r="63" s="8" customFormat="true" ht="10.5" hidden="false" customHeight="false" outlineLevel="0" collapsed="false">
      <c r="A63" s="25" t="s">
        <v>53</v>
      </c>
      <c r="B63" s="12" t="n">
        <v>489051</v>
      </c>
      <c r="C63" s="27" t="n">
        <v>0</v>
      </c>
      <c r="D63" s="13" t="n">
        <f aca="false">C63/B63*100</f>
        <v>0</v>
      </c>
      <c r="E63" s="27" t="n">
        <v>0</v>
      </c>
      <c r="F63" s="13"/>
      <c r="G63" s="27" t="n">
        <v>0</v>
      </c>
      <c r="H63" s="27" t="n">
        <v>0</v>
      </c>
      <c r="I63" s="13"/>
      <c r="J63" s="27" t="n">
        <v>0</v>
      </c>
      <c r="K63" s="13"/>
      <c r="L63" s="12"/>
      <c r="M63" s="27" t="n">
        <v>0</v>
      </c>
      <c r="N63" s="13"/>
      <c r="O63" s="27" t="n">
        <v>0</v>
      </c>
      <c r="P63" s="13"/>
      <c r="Q63" s="27" t="n">
        <v>0</v>
      </c>
      <c r="R63" s="13"/>
      <c r="S63" s="27" t="n">
        <v>0</v>
      </c>
      <c r="T63" s="13"/>
      <c r="U63" s="53" t="n">
        <v>0</v>
      </c>
      <c r="V63" s="13"/>
      <c r="W63" s="27" t="n">
        <v>0</v>
      </c>
      <c r="X63" s="16"/>
      <c r="Y63" s="17" t="n">
        <f aca="false">W63*1.03</f>
        <v>0</v>
      </c>
      <c r="Z63" s="18"/>
    </row>
    <row r="64" s="8" customFormat="true" ht="10.5" hidden="false" customHeight="false" outlineLevel="0" collapsed="false">
      <c r="A64" s="25" t="s">
        <v>54</v>
      </c>
      <c r="B64" s="12" t="n">
        <v>142730961</v>
      </c>
      <c r="C64" s="12" t="n">
        <v>144804730</v>
      </c>
      <c r="D64" s="13" t="n">
        <f aca="false">C64/B64*100</f>
        <v>101.452921626444</v>
      </c>
      <c r="E64" s="12" t="n">
        <v>146857909</v>
      </c>
      <c r="F64" s="13" t="n">
        <f aca="false">E64/C64*100</f>
        <v>101.417894981745</v>
      </c>
      <c r="G64" s="12" t="n">
        <v>149585588</v>
      </c>
      <c r="H64" s="12" t="n">
        <v>149585588</v>
      </c>
      <c r="I64" s="13" t="n">
        <f aca="false">H64/E64*100</f>
        <v>101.857359279166</v>
      </c>
      <c r="J64" s="12" t="n">
        <v>153861772</v>
      </c>
      <c r="K64" s="13" t="n">
        <f aca="false">J64/H64*100</f>
        <v>102.858687161761</v>
      </c>
      <c r="L64" s="12" t="n">
        <v>153628903</v>
      </c>
      <c r="M64" s="12" t="n">
        <v>172797584</v>
      </c>
      <c r="N64" s="13" t="n">
        <f aca="false">M64/J64*100</f>
        <v>112.307028415089</v>
      </c>
      <c r="O64" s="12" t="n">
        <f aca="false">187800603+18750</f>
        <v>187819353</v>
      </c>
      <c r="P64" s="13" t="n">
        <f aca="false">O64/M64*100</f>
        <v>108.693274901344</v>
      </c>
      <c r="Q64" s="12" t="n">
        <v>202724885</v>
      </c>
      <c r="R64" s="13" t="n">
        <f aca="false">Q64/O64*100</f>
        <v>107.936100173873</v>
      </c>
      <c r="S64" s="12" t="n">
        <v>210493134</v>
      </c>
      <c r="T64" s="13" t="n">
        <f aca="false">S64/Q64*100</f>
        <v>103.831916836455</v>
      </c>
      <c r="U64" s="52" t="n">
        <v>221436645.75</v>
      </c>
      <c r="V64" s="13" t="n">
        <f aca="false">U64/S64*100</f>
        <v>105.198987511868</v>
      </c>
      <c r="W64" s="12" t="n">
        <f aca="false">U64*1.035</f>
        <v>229186928.35125</v>
      </c>
      <c r="X64" s="16" t="n">
        <f aca="false">W64/U64*100</f>
        <v>103.5</v>
      </c>
      <c r="Y64" s="17" t="n">
        <f aca="false">W64*1.035</f>
        <v>237208470.843544</v>
      </c>
      <c r="Z64" s="18" t="n">
        <f aca="false">Y64/W64*100</f>
        <v>103.5</v>
      </c>
    </row>
    <row r="65" s="8" customFormat="true" ht="10.5" hidden="false" customHeight="false" outlineLevel="0" collapsed="false">
      <c r="A65" s="25" t="s">
        <v>55</v>
      </c>
      <c r="B65" s="12" t="n">
        <v>36826706</v>
      </c>
      <c r="C65" s="12" t="n">
        <v>289479</v>
      </c>
      <c r="D65" s="13" t="n">
        <f aca="false">C65/B65*100</f>
        <v>0.786057270503639</v>
      </c>
      <c r="E65" s="27" t="n">
        <v>0</v>
      </c>
      <c r="F65" s="13" t="n">
        <f aca="false">E65/C65*100</f>
        <v>0</v>
      </c>
      <c r="G65" s="27" t="n">
        <v>0</v>
      </c>
      <c r="H65" s="27" t="n">
        <v>0</v>
      </c>
      <c r="I65" s="13"/>
      <c r="J65" s="27" t="n">
        <v>0</v>
      </c>
      <c r="K65" s="13"/>
      <c r="L65" s="12"/>
      <c r="M65" s="27" t="n">
        <v>0</v>
      </c>
      <c r="N65" s="13"/>
      <c r="O65" s="27" t="n">
        <v>0</v>
      </c>
      <c r="P65" s="13"/>
      <c r="Q65" s="27" t="n">
        <v>0</v>
      </c>
      <c r="R65" s="13"/>
      <c r="S65" s="27" t="n">
        <v>0</v>
      </c>
      <c r="T65" s="13"/>
      <c r="U65" s="53" t="n">
        <v>0</v>
      </c>
      <c r="V65" s="13"/>
      <c r="W65" s="27" t="n">
        <v>0</v>
      </c>
      <c r="X65" s="16"/>
      <c r="Y65" s="17" t="n">
        <f aca="false">W65*1.03</f>
        <v>0</v>
      </c>
      <c r="Z65" s="18"/>
    </row>
    <row r="66" s="8" customFormat="true" ht="10.5" hidden="false" customHeight="false" outlineLevel="0" collapsed="false">
      <c r="A66" s="25" t="s">
        <v>56</v>
      </c>
      <c r="B66" s="27" t="n">
        <v>0</v>
      </c>
      <c r="C66" s="27" t="n">
        <v>0</v>
      </c>
      <c r="D66" s="13"/>
      <c r="E66" s="27" t="n">
        <v>0</v>
      </c>
      <c r="F66" s="13"/>
      <c r="G66" s="27" t="n">
        <v>0</v>
      </c>
      <c r="H66" s="27" t="n">
        <v>0</v>
      </c>
      <c r="I66" s="13"/>
      <c r="J66" s="27" t="n">
        <v>0</v>
      </c>
      <c r="K66" s="13"/>
      <c r="L66" s="12"/>
      <c r="M66" s="27" t="n">
        <v>0</v>
      </c>
      <c r="N66" s="13"/>
      <c r="O66" s="27" t="n">
        <v>0</v>
      </c>
      <c r="P66" s="13"/>
      <c r="Q66" s="27" t="n">
        <v>0</v>
      </c>
      <c r="R66" s="13"/>
      <c r="S66" s="27" t="n">
        <v>0</v>
      </c>
      <c r="T66" s="13"/>
      <c r="U66" s="53" t="n">
        <v>0</v>
      </c>
      <c r="V66" s="13"/>
      <c r="W66" s="27" t="n">
        <v>0</v>
      </c>
      <c r="X66" s="16"/>
      <c r="Y66" s="17" t="n">
        <f aca="false">W66*1.03</f>
        <v>0</v>
      </c>
      <c r="Z66" s="18"/>
    </row>
    <row r="67" s="8" customFormat="true" ht="10.5" hidden="false" customHeight="false" outlineLevel="0" collapsed="false">
      <c r="A67" s="48" t="s">
        <v>51</v>
      </c>
      <c r="B67" s="12" t="n">
        <f aca="false">SUM(B68:B72)</f>
        <v>197438127</v>
      </c>
      <c r="C67" s="12" t="n">
        <f aca="false">SUM(C68:C72)</f>
        <v>174119934</v>
      </c>
      <c r="D67" s="13" t="n">
        <f aca="false">C67/B67*100</f>
        <v>88.1896200322038</v>
      </c>
      <c r="E67" s="12" t="n">
        <f aca="false">SUM(E68:E72)</f>
        <v>180251851</v>
      </c>
      <c r="F67" s="13" t="n">
        <f aca="false">E67/C67*100</f>
        <v>103.5216628327</v>
      </c>
      <c r="G67" s="12" t="n">
        <f aca="false">SUM(G68:G72)</f>
        <v>188791010</v>
      </c>
      <c r="H67" s="12" t="n">
        <f aca="false">SUM(H68:H72)</f>
        <v>188791010</v>
      </c>
      <c r="I67" s="13" t="n">
        <f aca="false">H67/E67*100</f>
        <v>104.737348855297</v>
      </c>
      <c r="J67" s="12" t="n">
        <f aca="false">SUM(J68:J72)</f>
        <v>208876502</v>
      </c>
      <c r="K67" s="13" t="n">
        <f aca="false">J67/H67*100</f>
        <v>110.639008711273</v>
      </c>
      <c r="L67" s="12" t="n">
        <f aca="false">SUM(L68:L72)</f>
        <v>200786621</v>
      </c>
      <c r="M67" s="12" t="n">
        <f aca="false">SUM(M69:M72)</f>
        <v>229789511</v>
      </c>
      <c r="N67" s="13" t="n">
        <f aca="false">M67/J67*100</f>
        <v>110.012140570987</v>
      </c>
      <c r="O67" s="12" t="n">
        <f aca="false">O68+O69+O70+O72</f>
        <v>246580902</v>
      </c>
      <c r="P67" s="13" t="n">
        <f aca="false">O67/M67*100</f>
        <v>107.307292194029</v>
      </c>
      <c r="Q67" s="12" t="n">
        <f aca="false">SUM(Q69:Q72)</f>
        <v>258180618</v>
      </c>
      <c r="R67" s="13" t="n">
        <f aca="false">Q67/O67*100</f>
        <v>104.704223200546</v>
      </c>
      <c r="S67" s="12" t="n">
        <f aca="false">SUM(S69:S72)</f>
        <v>278856406</v>
      </c>
      <c r="T67" s="13" t="n">
        <f aca="false">S67/Q67*100</f>
        <v>108.008264973632</v>
      </c>
      <c r="U67" s="52" t="n">
        <v>279095269.275</v>
      </c>
      <c r="V67" s="13" t="n">
        <f aca="false">U67/S67*100</f>
        <v>100.085658163076</v>
      </c>
      <c r="W67" s="12" t="n">
        <f aca="false">SUM(W69:W72)</f>
        <v>289018000.621575</v>
      </c>
      <c r="X67" s="16" t="n">
        <f aca="false">W67/U67*100</f>
        <v>103.555320508424</v>
      </c>
      <c r="Y67" s="12" t="n">
        <f aca="false">SUM(Y69:Y72)</f>
        <v>299294203.442158</v>
      </c>
      <c r="Z67" s="18" t="n">
        <f aca="false">Y67/W67*100</f>
        <v>103.555558061603</v>
      </c>
    </row>
    <row r="68" s="8" customFormat="true" ht="10.5" hidden="false" customHeight="false" outlineLevel="0" collapsed="false">
      <c r="A68" s="25" t="s">
        <v>57</v>
      </c>
      <c r="B68" s="12" t="n">
        <v>27518875</v>
      </c>
      <c r="C68" s="27" t="n">
        <v>0</v>
      </c>
      <c r="D68" s="13" t="n">
        <f aca="false">C68/B68*100</f>
        <v>0</v>
      </c>
      <c r="E68" s="27" t="n">
        <v>0</v>
      </c>
      <c r="F68" s="13"/>
      <c r="G68" s="27" t="n">
        <v>0</v>
      </c>
      <c r="H68" s="27" t="n">
        <v>0</v>
      </c>
      <c r="I68" s="13"/>
      <c r="J68" s="27" t="n">
        <v>0</v>
      </c>
      <c r="K68" s="13"/>
      <c r="L68" s="12"/>
      <c r="M68" s="27" t="n">
        <v>0</v>
      </c>
      <c r="N68" s="13"/>
      <c r="O68" s="27" t="n">
        <v>0</v>
      </c>
      <c r="P68" s="13"/>
      <c r="Q68" s="27" t="n">
        <v>0</v>
      </c>
      <c r="R68" s="13"/>
      <c r="S68" s="27" t="n">
        <v>0</v>
      </c>
      <c r="T68" s="13"/>
      <c r="U68" s="53" t="n">
        <v>0</v>
      </c>
      <c r="V68" s="13"/>
      <c r="W68" s="27" t="n">
        <v>0</v>
      </c>
      <c r="X68" s="16"/>
      <c r="Y68" s="17" t="n">
        <f aca="false">W68*1.03</f>
        <v>0</v>
      </c>
      <c r="Z68" s="18"/>
    </row>
    <row r="69" s="8" customFormat="true" ht="10.5" hidden="false" customHeight="false" outlineLevel="0" collapsed="false">
      <c r="A69" s="25" t="s">
        <v>54</v>
      </c>
      <c r="B69" s="12" t="n">
        <v>166146672</v>
      </c>
      <c r="C69" s="12" t="n">
        <v>174119934</v>
      </c>
      <c r="D69" s="13" t="n">
        <f aca="false">C69/B69*100</f>
        <v>104.79892970712</v>
      </c>
      <c r="E69" s="12" t="n">
        <v>176179205</v>
      </c>
      <c r="F69" s="13" t="n">
        <f aca="false">E69/C69*100</f>
        <v>101.182673891893</v>
      </c>
      <c r="G69" s="12" t="n">
        <v>175887505</v>
      </c>
      <c r="H69" s="12" t="n">
        <v>175887505</v>
      </c>
      <c r="I69" s="13" t="n">
        <f aca="false">H69/E69*100</f>
        <v>99.8344299487559</v>
      </c>
      <c r="J69" s="12" t="n">
        <v>183752973</v>
      </c>
      <c r="K69" s="13" t="n">
        <f aca="false">J69/H69*100</f>
        <v>104.47187422438</v>
      </c>
      <c r="L69" s="12" t="n">
        <v>183663092</v>
      </c>
      <c r="M69" s="12" t="n">
        <v>195021360</v>
      </c>
      <c r="N69" s="13" t="n">
        <f aca="false">M69/J69*100</f>
        <v>106.132356291182</v>
      </c>
      <c r="O69" s="12" t="n">
        <f aca="false">216258119+43750</f>
        <v>216301869</v>
      </c>
      <c r="P69" s="13" t="n">
        <f aca="false">O69/M69*100</f>
        <v>110.911886267227</v>
      </c>
      <c r="Q69" s="12" t="n">
        <v>219909288</v>
      </c>
      <c r="R69" s="13" t="n">
        <f aca="false">Q69/O69*100</f>
        <v>101.667770609971</v>
      </c>
      <c r="S69" s="12" t="n">
        <v>241551065</v>
      </c>
      <c r="T69" s="13" t="n">
        <f aca="false">S69/Q69*100</f>
        <v>109.841229170821</v>
      </c>
      <c r="U69" s="52" t="n">
        <v>248215884.885</v>
      </c>
      <c r="V69" s="13" t="n">
        <f aca="false">U69/S69*100</f>
        <v>102.759176360907</v>
      </c>
      <c r="W69" s="12" t="n">
        <f aca="false">U69*1.035</f>
        <v>256903440.855975</v>
      </c>
      <c r="X69" s="16" t="n">
        <f aca="false">W69/U69*100</f>
        <v>103.5</v>
      </c>
      <c r="Y69" s="17" t="n">
        <f aca="false">W69*1.035</f>
        <v>265895061.285934</v>
      </c>
      <c r="Z69" s="18" t="n">
        <f aca="false">Y69/W69*100</f>
        <v>103.5</v>
      </c>
    </row>
    <row r="70" s="8" customFormat="true" ht="10.5" hidden="false" customHeight="false" outlineLevel="0" collapsed="false">
      <c r="A70" s="25" t="s">
        <v>58</v>
      </c>
      <c r="B70" s="12" t="n">
        <v>3772580</v>
      </c>
      <c r="C70" s="27" t="n">
        <v>0</v>
      </c>
      <c r="D70" s="13" t="n">
        <f aca="false">C70/B70*100</f>
        <v>0</v>
      </c>
      <c r="E70" s="27" t="n">
        <v>0</v>
      </c>
      <c r="F70" s="13"/>
      <c r="G70" s="27" t="n">
        <v>0</v>
      </c>
      <c r="H70" s="27" t="n">
        <v>0</v>
      </c>
      <c r="I70" s="13"/>
      <c r="J70" s="12" t="n">
        <v>8000000</v>
      </c>
      <c r="K70" s="13"/>
      <c r="L70" s="12"/>
      <c r="M70" s="12" t="n">
        <f aca="false">0+14000000</f>
        <v>14000000</v>
      </c>
      <c r="N70" s="13"/>
      <c r="O70" s="12" t="n">
        <f aca="false">1600000+259353</f>
        <v>1859353</v>
      </c>
      <c r="P70" s="13"/>
      <c r="Q70" s="27" t="n">
        <v>0</v>
      </c>
      <c r="R70" s="13"/>
      <c r="S70" s="27" t="n">
        <v>0</v>
      </c>
      <c r="T70" s="13"/>
      <c r="U70" s="27" t="n">
        <v>0</v>
      </c>
      <c r="V70" s="13"/>
      <c r="W70" s="27" t="n">
        <v>0</v>
      </c>
      <c r="X70" s="16"/>
      <c r="Y70" s="17" t="n">
        <f aca="false">W70*1.03</f>
        <v>0</v>
      </c>
      <c r="Z70" s="18"/>
    </row>
    <row r="71" s="8" customFormat="true" ht="10.5" hidden="false" customHeight="false" outlineLevel="0" collapsed="false">
      <c r="A71" s="34" t="s">
        <v>59</v>
      </c>
      <c r="B71" s="12"/>
      <c r="C71" s="27"/>
      <c r="D71" s="13"/>
      <c r="E71" s="27"/>
      <c r="F71" s="13"/>
      <c r="G71" s="27"/>
      <c r="H71" s="27"/>
      <c r="I71" s="13"/>
      <c r="J71" s="12"/>
      <c r="K71" s="13"/>
      <c r="L71" s="12"/>
      <c r="M71" s="12"/>
      <c r="N71" s="13"/>
      <c r="O71" s="12" t="n">
        <v>1600000</v>
      </c>
      <c r="P71" s="13"/>
      <c r="Q71" s="35" t="n">
        <v>8072800</v>
      </c>
      <c r="R71" s="36"/>
      <c r="S71" s="35" t="n">
        <v>7470200</v>
      </c>
      <c r="T71" s="36"/>
      <c r="U71" s="54"/>
      <c r="V71" s="36"/>
      <c r="W71" s="54"/>
      <c r="X71" s="37"/>
      <c r="Y71" s="38"/>
      <c r="Z71" s="39"/>
    </row>
    <row r="72" s="8" customFormat="true" ht="10.5" hidden="false" customHeight="false" outlineLevel="0" collapsed="false">
      <c r="A72" s="25" t="s">
        <v>56</v>
      </c>
      <c r="B72" s="27" t="n">
        <v>0</v>
      </c>
      <c r="C72" s="27" t="n">
        <v>0</v>
      </c>
      <c r="D72" s="13"/>
      <c r="E72" s="12" t="n">
        <v>4072646</v>
      </c>
      <c r="F72" s="13"/>
      <c r="G72" s="12" t="n">
        <v>12903505</v>
      </c>
      <c r="H72" s="12" t="n">
        <v>12903505</v>
      </c>
      <c r="I72" s="13" t="n">
        <f aca="false">H72/E72*100</f>
        <v>316.833454221162</v>
      </c>
      <c r="J72" s="12" t="n">
        <v>17123529</v>
      </c>
      <c r="K72" s="13" t="n">
        <f aca="false">J72/H72*100</f>
        <v>132.70447835685</v>
      </c>
      <c r="L72" s="12" t="n">
        <v>17123529</v>
      </c>
      <c r="M72" s="12" t="n">
        <v>20768151</v>
      </c>
      <c r="N72" s="13" t="n">
        <f aca="false">M72/J72*100</f>
        <v>121.284292507695</v>
      </c>
      <c r="O72" s="12" t="n">
        <v>28419680</v>
      </c>
      <c r="P72" s="13" t="n">
        <f aca="false">O72/M72*100</f>
        <v>136.842610591574</v>
      </c>
      <c r="Q72" s="12" t="n">
        <v>30198530</v>
      </c>
      <c r="R72" s="13" t="n">
        <f aca="false">Q72/O72*100</f>
        <v>106.25921896376</v>
      </c>
      <c r="S72" s="12" t="n">
        <v>29835141</v>
      </c>
      <c r="T72" s="13" t="n">
        <f aca="false">S72/Q72*100</f>
        <v>98.7966665927116</v>
      </c>
      <c r="U72" s="52" t="n">
        <v>30879384.39</v>
      </c>
      <c r="V72" s="13" t="n">
        <f aca="false">U72/S72*100</f>
        <v>103.500045097826</v>
      </c>
      <c r="W72" s="12" t="n">
        <f aca="false">U72*1.04</f>
        <v>32114559.7656</v>
      </c>
      <c r="X72" s="16" t="n">
        <f aca="false">W72/U72*100</f>
        <v>104</v>
      </c>
      <c r="Y72" s="17" t="n">
        <f aca="false">W72*1.04</f>
        <v>33399142.156224</v>
      </c>
      <c r="Z72" s="18" t="n">
        <f aca="false">Y72/W72*100</f>
        <v>104</v>
      </c>
    </row>
    <row r="73" s="8" customFormat="true" ht="10.5" hidden="false" customHeight="false" outlineLevel="0" collapsed="false">
      <c r="A73" s="50"/>
      <c r="B73" s="51"/>
      <c r="C73" s="51"/>
      <c r="D73" s="13"/>
      <c r="E73" s="51"/>
      <c r="F73" s="13"/>
      <c r="I73" s="13"/>
      <c r="J73" s="51"/>
      <c r="K73" s="13"/>
      <c r="L73" s="12"/>
      <c r="M73" s="12"/>
      <c r="N73" s="13"/>
      <c r="O73" s="51"/>
      <c r="P73" s="13"/>
      <c r="Q73" s="51"/>
      <c r="R73" s="13"/>
      <c r="S73" s="51"/>
      <c r="T73" s="13"/>
      <c r="U73" s="51"/>
      <c r="V73" s="13"/>
      <c r="W73" s="51"/>
      <c r="X73" s="16"/>
      <c r="Y73" s="17"/>
      <c r="Z73" s="18"/>
    </row>
    <row r="74" s="8" customFormat="true" ht="21" hidden="false" customHeight="true" outlineLevel="0" collapsed="false">
      <c r="A74" s="11" t="s">
        <v>60</v>
      </c>
      <c r="B74" s="14" t="n">
        <f aca="false">SUM(B75,B82,B88,B91)</f>
        <v>109942282</v>
      </c>
      <c r="C74" s="14" t="n">
        <f aca="false">SUM(C75,C82,C88,C91)</f>
        <v>142016162</v>
      </c>
      <c r="D74" s="15" t="n">
        <f aca="false">C74/B74*100</f>
        <v>129.17338026511</v>
      </c>
      <c r="E74" s="14" t="n">
        <f aca="false">SUM(E75,E82,E88,E91)</f>
        <v>154738342</v>
      </c>
      <c r="F74" s="15" t="n">
        <f aca="false">E74/C74*100</f>
        <v>108.958262088508</v>
      </c>
      <c r="G74" s="14" t="n">
        <f aca="false">SUM(G75,G82,G88,G91)</f>
        <v>161788917</v>
      </c>
      <c r="H74" s="14" t="n">
        <f aca="false">SUM(H75,H82,H88,H91)</f>
        <v>159273344</v>
      </c>
      <c r="I74" s="15" t="n">
        <f aca="false">H74/E74*100</f>
        <v>102.930755197054</v>
      </c>
      <c r="J74" s="14" t="n">
        <f aca="false">SUM(J75,J82,J88,J91)</f>
        <v>194853948.69</v>
      </c>
      <c r="K74" s="15" t="n">
        <f aca="false">J74/H74*100</f>
        <v>122.339334251687</v>
      </c>
      <c r="L74" s="14" t="n">
        <f aca="false">SUM(L75,L82,L88,L91)</f>
        <v>223687211.25</v>
      </c>
      <c r="M74" s="14" t="n">
        <f aca="false">SUM(M75,M82,M88,M91)</f>
        <v>172494007.29</v>
      </c>
      <c r="N74" s="15" t="n">
        <f aca="false">M74/J74*100</f>
        <v>88.5247686534835</v>
      </c>
      <c r="O74" s="20" t="n">
        <f aca="false">SUM(O75,O82,O85,O88,O91)</f>
        <v>201845691.57</v>
      </c>
      <c r="P74" s="15" t="n">
        <f aca="false">O74/M74*100</f>
        <v>117.016060291679</v>
      </c>
      <c r="Q74" s="20" t="n">
        <f aca="false">SUM(Q75,Q82,Q88,Q91,Q85)</f>
        <v>277631513.84</v>
      </c>
      <c r="R74" s="15" t="n">
        <f aca="false">Q74/O74*100</f>
        <v>137.546415621023</v>
      </c>
      <c r="S74" s="14" t="n">
        <f aca="false">SUM(S75,S82,S88,S91,S85)</f>
        <v>186983999.78</v>
      </c>
      <c r="T74" s="15" t="n">
        <f aca="false">S74/Q74*100</f>
        <v>67.3497029187254</v>
      </c>
      <c r="U74" s="14" t="n">
        <f aca="false">SUM(U75,U82,U88,U91,U85)</f>
        <v>181225940.445</v>
      </c>
      <c r="V74" s="15" t="n">
        <f aca="false">U74/S74*100</f>
        <v>96.9205603999408</v>
      </c>
      <c r="W74" s="14" t="n">
        <f aca="false">SUM(W75,W82,W88,W91,W85)</f>
        <v>187568848.360575</v>
      </c>
      <c r="X74" s="21" t="n">
        <f aca="false">W74/U74*100</f>
        <v>103.5</v>
      </c>
      <c r="Y74" s="22" t="n">
        <f aca="false">SUM(Y75,Y82,Y88,Y91,Y85)</f>
        <v>194133758.053195</v>
      </c>
      <c r="Z74" s="23" t="n">
        <f aca="false">Y74/W74*100</f>
        <v>103.5</v>
      </c>
    </row>
    <row r="75" s="62" customFormat="true" ht="21" hidden="false" customHeight="false" outlineLevel="0" collapsed="false">
      <c r="A75" s="55" t="s">
        <v>61</v>
      </c>
      <c r="B75" s="56" t="n">
        <f aca="false">SUM(B76:B81)</f>
        <v>100081749</v>
      </c>
      <c r="C75" s="56" t="n">
        <f aca="false">SUM(C76:C81)</f>
        <v>119462053</v>
      </c>
      <c r="D75" s="57" t="n">
        <f aca="false">C75/B75*100</f>
        <v>119.364473736365</v>
      </c>
      <c r="E75" s="56" t="n">
        <f aca="false">SUM(E76:E81)</f>
        <v>135353320</v>
      </c>
      <c r="F75" s="57" t="n">
        <f aca="false">E75/C75*100</f>
        <v>113.302355518702</v>
      </c>
      <c r="G75" s="56" t="n">
        <f aca="false">SUM(G76:G81)</f>
        <v>133576930</v>
      </c>
      <c r="H75" s="56" t="n">
        <f aca="false">SUM(H76:H81)</f>
        <v>132885675</v>
      </c>
      <c r="I75" s="57" t="n">
        <f aca="false">H75/E75*100</f>
        <v>98.1768862411354</v>
      </c>
      <c r="J75" s="56" t="n">
        <f aca="false">SUM(J76:J81)</f>
        <v>139289209</v>
      </c>
      <c r="K75" s="57" t="n">
        <f aca="false">J75/H75*100</f>
        <v>104.818829418596</v>
      </c>
      <c r="L75" s="56" t="n">
        <f aca="false">SUM(L76,L78,L80,L81)</f>
        <v>151221447.64</v>
      </c>
      <c r="M75" s="58" t="n">
        <f aca="false">SUM(M76,M77,M78,M79,M80,M81)</f>
        <v>147312294.48</v>
      </c>
      <c r="N75" s="57" t="n">
        <f aca="false">M75/J75*100</f>
        <v>105.760019413995</v>
      </c>
      <c r="O75" s="58" t="n">
        <f aca="false">SUM(O76,O78,O79,O80,O81,O77)</f>
        <v>164846833.57</v>
      </c>
      <c r="P75" s="57" t="n">
        <f aca="false">O75/M75*100</f>
        <v>111.902970591759</v>
      </c>
      <c r="Q75" s="58" t="n">
        <f aca="false">SUM(Q76:Q81)</f>
        <v>233849905.68</v>
      </c>
      <c r="R75" s="57" t="n">
        <f aca="false">Q75/O75*100</f>
        <v>141.858900541574</v>
      </c>
      <c r="S75" s="58" t="n">
        <f aca="false">SUM(S76:S81)</f>
        <v>139196287.78</v>
      </c>
      <c r="T75" s="57" t="n">
        <f aca="false">S75/Q75*100</f>
        <v>59.523773325988</v>
      </c>
      <c r="U75" s="56" t="n">
        <f aca="false">SUM(U76:U81)</f>
        <v>141527727.81</v>
      </c>
      <c r="V75" s="57" t="n">
        <f aca="false">U75/S75*100</f>
        <v>101.674929746463</v>
      </c>
      <c r="W75" s="56" t="n">
        <f aca="false">SUM(W76:W81)</f>
        <v>146481198.28335</v>
      </c>
      <c r="X75" s="59" t="n">
        <f aca="false">W75/U75*100</f>
        <v>103.5</v>
      </c>
      <c r="Y75" s="60" t="n">
        <f aca="false">SUM(Y76:Y81)</f>
        <v>151608040.223267</v>
      </c>
      <c r="Z75" s="61" t="n">
        <f aca="false">Y75/W75*100</f>
        <v>103.5</v>
      </c>
    </row>
    <row r="76" s="8" customFormat="true" ht="21" hidden="false" customHeight="false" outlineLevel="0" collapsed="false">
      <c r="A76" s="25" t="s">
        <v>62</v>
      </c>
      <c r="B76" s="12" t="n">
        <v>42317276</v>
      </c>
      <c r="C76" s="12" t="n">
        <v>26234479</v>
      </c>
      <c r="D76" s="13" t="n">
        <f aca="false">C76/B76*100</f>
        <v>61.9947252748499</v>
      </c>
      <c r="E76" s="12" t="n">
        <v>31126433</v>
      </c>
      <c r="F76" s="13" t="n">
        <f aca="false">E76/C76*100</f>
        <v>118.647040789337</v>
      </c>
      <c r="G76" s="12" t="n">
        <v>23835248</v>
      </c>
      <c r="H76" s="12" t="n">
        <v>23817157</v>
      </c>
      <c r="I76" s="13" t="n">
        <f aca="false">H76/E76*100</f>
        <v>76.5174634690714</v>
      </c>
      <c r="J76" s="12" t="n">
        <v>23109858</v>
      </c>
      <c r="K76" s="13" t="n">
        <f aca="false">J76/H76*100</f>
        <v>97.0302962691979</v>
      </c>
      <c r="L76" s="12" t="n">
        <v>20093496</v>
      </c>
      <c r="M76" s="12" t="n">
        <v>28877508.63</v>
      </c>
      <c r="N76" s="13" t="n">
        <f aca="false">M76/J76*100</f>
        <v>124.957533836859</v>
      </c>
      <c r="O76" s="12" t="n">
        <v>23207036.82</v>
      </c>
      <c r="P76" s="13" t="n">
        <f aca="false">O76/M76*100</f>
        <v>80.3637083702259</v>
      </c>
      <c r="Q76" s="12" t="n">
        <v>27800596</v>
      </c>
      <c r="R76" s="13" t="n">
        <f aca="false">Q76/O76*100</f>
        <v>119.79382036418</v>
      </c>
      <c r="S76" s="12" t="n">
        <v>24479200</v>
      </c>
      <c r="T76" s="13" t="n">
        <f aca="false">S76/Q76*100</f>
        <v>88.0527885085629</v>
      </c>
      <c r="U76" s="52" t="n">
        <v>25113450.105</v>
      </c>
      <c r="V76" s="13" t="n">
        <f aca="false">U76/S76*100</f>
        <v>102.590975624203</v>
      </c>
      <c r="W76" s="12" t="n">
        <f aca="false">SUM(U76*1.035)</f>
        <v>25992420.858675</v>
      </c>
      <c r="X76" s="16" t="n">
        <f aca="false">W76/U76*100</f>
        <v>103.5</v>
      </c>
      <c r="Y76" s="17" t="n">
        <f aca="false">W76*1.035</f>
        <v>26902155.5887286</v>
      </c>
      <c r="Z76" s="18" t="n">
        <f aca="false">Y76/W76*100</f>
        <v>103.5</v>
      </c>
    </row>
    <row r="77" s="8" customFormat="true" ht="21" hidden="false" customHeight="false" outlineLevel="0" collapsed="false">
      <c r="A77" s="34" t="s">
        <v>63</v>
      </c>
      <c r="B77" s="35" t="n">
        <v>107817</v>
      </c>
      <c r="C77" s="35" t="n">
        <v>675045</v>
      </c>
      <c r="D77" s="36" t="n">
        <f aca="false">C77/B77*100</f>
        <v>626.102562675645</v>
      </c>
      <c r="E77" s="35" t="n">
        <v>534956</v>
      </c>
      <c r="F77" s="36" t="n">
        <f aca="false">E77/C77*100</f>
        <v>79.2474575769023</v>
      </c>
      <c r="G77" s="35" t="n">
        <v>374293</v>
      </c>
      <c r="H77" s="35" t="n">
        <v>374048</v>
      </c>
      <c r="I77" s="36" t="n">
        <f aca="false">H77/E77*100</f>
        <v>69.9212645525987</v>
      </c>
      <c r="J77" s="54" t="n">
        <v>93000</v>
      </c>
      <c r="K77" s="36"/>
      <c r="L77" s="35"/>
      <c r="M77" s="35" t="n">
        <v>4389000</v>
      </c>
      <c r="N77" s="36"/>
      <c r="O77" s="35" t="n">
        <f aca="false">646452+25000000</f>
        <v>25646452</v>
      </c>
      <c r="P77" s="36"/>
      <c r="Q77" s="35" t="n">
        <f aca="false">86776706+157000</f>
        <v>86933706</v>
      </c>
      <c r="R77" s="36"/>
      <c r="S77" s="35" t="n">
        <v>1478248</v>
      </c>
      <c r="T77" s="36"/>
      <c r="U77" s="54" t="n">
        <v>0</v>
      </c>
      <c r="V77" s="36"/>
      <c r="W77" s="54" t="n">
        <v>0</v>
      </c>
      <c r="X77" s="37"/>
      <c r="Y77" s="38" t="n">
        <f aca="false">W77*1.03</f>
        <v>0</v>
      </c>
      <c r="Z77" s="39"/>
    </row>
    <row r="78" s="8" customFormat="true" ht="42" hidden="false" customHeight="false" outlineLevel="0" collapsed="false">
      <c r="A78" s="25" t="s">
        <v>64</v>
      </c>
      <c r="B78" s="12" t="n">
        <v>1765113</v>
      </c>
      <c r="C78" s="12" t="n">
        <v>653245</v>
      </c>
      <c r="D78" s="13" t="n">
        <f aca="false">C78/B78*100</f>
        <v>37.0086787644757</v>
      </c>
      <c r="E78" s="12" t="n">
        <v>2004948</v>
      </c>
      <c r="F78" s="13" t="n">
        <f aca="false">E78/C78*100</f>
        <v>306.921292929911</v>
      </c>
      <c r="G78" s="12" t="n">
        <f aca="false">292900+58000</f>
        <v>350900</v>
      </c>
      <c r="H78" s="12" t="n">
        <v>349480</v>
      </c>
      <c r="I78" s="13" t="n">
        <f aca="false">H78/E78*100</f>
        <v>17.4308760127445</v>
      </c>
      <c r="J78" s="12" t="n">
        <v>423830</v>
      </c>
      <c r="K78" s="13" t="n">
        <f aca="false">J78/H78*100</f>
        <v>121.274464919309</v>
      </c>
      <c r="L78" s="12" t="n">
        <v>192000</v>
      </c>
      <c r="M78" s="13" t="n">
        <v>851641.41</v>
      </c>
      <c r="N78" s="13" t="n">
        <f aca="false">M78/J78*100</f>
        <v>200.939388434042</v>
      </c>
      <c r="O78" s="12" t="n">
        <v>589947</v>
      </c>
      <c r="P78" s="13" t="n">
        <f aca="false">O78/M78*100</f>
        <v>69.2717607519813</v>
      </c>
      <c r="Q78" s="12" t="n">
        <v>481862</v>
      </c>
      <c r="R78" s="13" t="n">
        <f aca="false">Q78/O78*100</f>
        <v>81.6788626774948</v>
      </c>
      <c r="S78" s="12" t="n">
        <v>262500</v>
      </c>
      <c r="T78" s="13" t="n">
        <f aca="false">S78/Q78*100</f>
        <v>54.4761778268467</v>
      </c>
      <c r="U78" s="12" t="n">
        <v>271687.5</v>
      </c>
      <c r="V78" s="13" t="n">
        <f aca="false">U78/S78*100</f>
        <v>103.5</v>
      </c>
      <c r="W78" s="12" t="n">
        <f aca="false">SUM(U78*1.035)</f>
        <v>281196.5625</v>
      </c>
      <c r="X78" s="16" t="n">
        <f aca="false">W78/U78*100</f>
        <v>103.5</v>
      </c>
      <c r="Y78" s="17" t="n">
        <f aca="false">W78*1.035</f>
        <v>291038.4421875</v>
      </c>
      <c r="Z78" s="18" t="n">
        <f aca="false">Y78/W78*100</f>
        <v>103.5</v>
      </c>
    </row>
    <row r="79" s="8" customFormat="true" ht="42" hidden="false" customHeight="false" outlineLevel="0" collapsed="false">
      <c r="A79" s="34" t="s">
        <v>65</v>
      </c>
      <c r="B79" s="27" t="n">
        <v>0</v>
      </c>
      <c r="C79" s="27" t="n">
        <v>0</v>
      </c>
      <c r="D79" s="13"/>
      <c r="E79" s="12" t="n">
        <v>310500</v>
      </c>
      <c r="F79" s="13"/>
      <c r="G79" s="12" t="n">
        <v>44000</v>
      </c>
      <c r="H79" s="12" t="n">
        <v>44000</v>
      </c>
      <c r="I79" s="13" t="n">
        <f aca="false">H79/E79*100</f>
        <v>14.170692431562</v>
      </c>
      <c r="J79" s="12" t="n">
        <v>1011500</v>
      </c>
      <c r="K79" s="13"/>
      <c r="L79" s="12"/>
      <c r="M79" s="12" t="n">
        <v>693877</v>
      </c>
      <c r="N79" s="13"/>
      <c r="O79" s="12" t="n">
        <v>180000</v>
      </c>
      <c r="P79" s="13"/>
      <c r="Q79" s="54" t="n">
        <v>0</v>
      </c>
      <c r="R79" s="36"/>
      <c r="S79" s="54" t="n">
        <v>0</v>
      </c>
      <c r="T79" s="36"/>
      <c r="U79" s="54" t="n">
        <v>0</v>
      </c>
      <c r="V79" s="36"/>
      <c r="W79" s="54" t="n">
        <v>0</v>
      </c>
      <c r="X79" s="37"/>
      <c r="Y79" s="38" t="n">
        <f aca="false">W79*1.03</f>
        <v>0</v>
      </c>
      <c r="Z79" s="39"/>
    </row>
    <row r="80" s="8" customFormat="true" ht="21" hidden="false" customHeight="false" outlineLevel="0" collapsed="false">
      <c r="A80" s="25" t="s">
        <v>66</v>
      </c>
      <c r="B80" s="12" t="n">
        <v>55884095</v>
      </c>
      <c r="C80" s="12" t="n">
        <v>91707197</v>
      </c>
      <c r="D80" s="13" t="n">
        <f aca="false">C80/B80*100</f>
        <v>164.102500004697</v>
      </c>
      <c r="E80" s="12" t="n">
        <v>101127887</v>
      </c>
      <c r="F80" s="13" t="n">
        <f aca="false">E80/C80*100</f>
        <v>110.272574354224</v>
      </c>
      <c r="G80" s="12" t="n">
        <v>108564779</v>
      </c>
      <c r="H80" s="12" t="n">
        <v>107893281</v>
      </c>
      <c r="I80" s="13" t="n">
        <f aca="false">H80/E80*100</f>
        <v>106.689939047179</v>
      </c>
      <c r="J80" s="12" t="n">
        <f aca="false">113731470+713651</f>
        <v>114445121</v>
      </c>
      <c r="K80" s="13" t="n">
        <f aca="false">J80/H80*100</f>
        <v>106.072519010707</v>
      </c>
      <c r="L80" s="12" t="n">
        <v>130913051.64</v>
      </c>
      <c r="M80" s="12" t="n">
        <v>111269304.88</v>
      </c>
      <c r="N80" s="13" t="n">
        <f aca="false">M80/J80*100</f>
        <v>97.2250314454209</v>
      </c>
      <c r="O80" s="12" t="n">
        <v>113412097.75</v>
      </c>
      <c r="P80" s="13" t="n">
        <f aca="false">O80/M80*100</f>
        <v>101.925771777141</v>
      </c>
      <c r="Q80" s="12" t="n">
        <v>117472772.68</v>
      </c>
      <c r="R80" s="13" t="n">
        <f aca="false">Q80/O80*100</f>
        <v>103.580460118947</v>
      </c>
      <c r="S80" s="12" t="n">
        <v>112976339.78</v>
      </c>
      <c r="T80" s="13" t="n">
        <f aca="false">S80/Q80*100</f>
        <v>96.1723616482192</v>
      </c>
      <c r="U80" s="52" t="n">
        <v>116142590.205</v>
      </c>
      <c r="V80" s="13" t="n">
        <f aca="false">U80/S80*100</f>
        <v>102.802578337345</v>
      </c>
      <c r="W80" s="12" t="n">
        <f aca="false">SUM(U80*1.035)</f>
        <v>120207580.862175</v>
      </c>
      <c r="X80" s="16" t="n">
        <f aca="false">W80/U80*100</f>
        <v>103.5</v>
      </c>
      <c r="Y80" s="17" t="n">
        <f aca="false">W80*1.035</f>
        <v>124414846.192351</v>
      </c>
      <c r="Z80" s="18" t="n">
        <f aca="false">Y80/W80*100</f>
        <v>103.5</v>
      </c>
    </row>
    <row r="81" s="8" customFormat="true" ht="21" hidden="false" customHeight="false" outlineLevel="0" collapsed="false">
      <c r="A81" s="34" t="s">
        <v>67</v>
      </c>
      <c r="B81" s="12" t="n">
        <v>7448</v>
      </c>
      <c r="C81" s="12" t="n">
        <v>192087</v>
      </c>
      <c r="D81" s="13" t="n">
        <f aca="false">C81/B81*100</f>
        <v>2579.04135338346</v>
      </c>
      <c r="E81" s="12" t="n">
        <v>248596</v>
      </c>
      <c r="F81" s="13" t="n">
        <f aca="false">E81/C81*100</f>
        <v>129.418440602435</v>
      </c>
      <c r="G81" s="12" t="n">
        <v>407710</v>
      </c>
      <c r="H81" s="12" t="n">
        <v>407709</v>
      </c>
      <c r="I81" s="13" t="n">
        <f aca="false">H81/E81*100</f>
        <v>164.004650115046</v>
      </c>
      <c r="J81" s="12" t="n">
        <f aca="false">135900+70000</f>
        <v>205900</v>
      </c>
      <c r="K81" s="13" t="n">
        <f aca="false">J81/H81*100</f>
        <v>50.501705873552</v>
      </c>
      <c r="L81" s="12" t="n">
        <v>22900</v>
      </c>
      <c r="M81" s="12" t="n">
        <v>1230962.56</v>
      </c>
      <c r="N81" s="13"/>
      <c r="O81" s="12" t="n">
        <v>1811300</v>
      </c>
      <c r="P81" s="13"/>
      <c r="Q81" s="35" t="n">
        <v>1160969</v>
      </c>
      <c r="R81" s="36"/>
      <c r="S81" s="54"/>
      <c r="T81" s="36"/>
      <c r="U81" s="54" t="n">
        <v>0</v>
      </c>
      <c r="V81" s="36"/>
      <c r="W81" s="54" t="n">
        <v>0</v>
      </c>
      <c r="X81" s="37"/>
      <c r="Y81" s="38" t="n">
        <f aca="false">W81*1.03</f>
        <v>0</v>
      </c>
      <c r="Z81" s="39"/>
    </row>
    <row r="82" s="66" customFormat="true" ht="30" hidden="false" customHeight="true" outlineLevel="0" collapsed="false">
      <c r="A82" s="55" t="s">
        <v>68</v>
      </c>
      <c r="B82" s="63" t="n">
        <v>0</v>
      </c>
      <c r="C82" s="64" t="n">
        <f aca="false">SUM(C83:C84)</f>
        <v>298648</v>
      </c>
      <c r="D82" s="65"/>
      <c r="E82" s="64" t="n">
        <f aca="false">SUM(E83:E84)</f>
        <v>11546310</v>
      </c>
      <c r="F82" s="65" t="n">
        <f aca="false">E82/C82*100</f>
        <v>3866.19364603145</v>
      </c>
      <c r="G82" s="64" t="n">
        <f aca="false">SUM(G83:G84)</f>
        <v>12639814</v>
      </c>
      <c r="H82" s="64" t="n">
        <f aca="false">SUM(H83:H84)</f>
        <v>11350401</v>
      </c>
      <c r="I82" s="65" t="n">
        <f aca="false">H82/E82*100</f>
        <v>98.3032761115889</v>
      </c>
      <c r="J82" s="64" t="n">
        <f aca="false">SUM(J83:J84)</f>
        <v>39098495</v>
      </c>
      <c r="K82" s="64" t="n">
        <f aca="false">SUM(K83:K84)</f>
        <v>344.467961968921</v>
      </c>
      <c r="L82" s="64" t="n">
        <f aca="false">SUM(L83:L84)</f>
        <v>14362518.27</v>
      </c>
      <c r="M82" s="64" t="n">
        <f aca="false">SUM(M83:M84)</f>
        <v>16155137.92</v>
      </c>
      <c r="N82" s="65" t="n">
        <f aca="false">M82/J82*100</f>
        <v>41.3190787011111</v>
      </c>
      <c r="O82" s="56" t="n">
        <f aca="false">SUM(O83:O84)</f>
        <v>14793370</v>
      </c>
      <c r="P82" s="57" t="n">
        <f aca="false">O82/M82*100</f>
        <v>91.5706821771287</v>
      </c>
      <c r="Q82" s="58" t="n">
        <f aca="false">SUM(Q83:Q84)</f>
        <v>20185670.16</v>
      </c>
      <c r="R82" s="57" t="n">
        <f aca="false">Q82/O82*100</f>
        <v>136.450789509084</v>
      </c>
      <c r="S82" s="56" t="n">
        <f aca="false">SUM(S83:S84)</f>
        <v>21499078</v>
      </c>
      <c r="T82" s="57" t="n">
        <f aca="false">S82/Q82*100</f>
        <v>106.506634803746</v>
      </c>
      <c r="U82" s="56" t="n">
        <f aca="false">SUM(U83:U84)</f>
        <v>20028710.385</v>
      </c>
      <c r="V82" s="57" t="n">
        <f aca="false">U82/S82*100</f>
        <v>93.1607875695879</v>
      </c>
      <c r="W82" s="56" t="n">
        <f aca="false">SUM(W83:W84)</f>
        <v>20729715.248475</v>
      </c>
      <c r="X82" s="59" t="n">
        <f aca="false">W82/U82*100</f>
        <v>103.5</v>
      </c>
      <c r="Y82" s="60" t="n">
        <f aca="false">SUM(Y83:Y84)</f>
        <v>21455255.2821716</v>
      </c>
      <c r="Z82" s="61" t="n">
        <f aca="false">Y82/W82*100</f>
        <v>103.5</v>
      </c>
    </row>
    <row r="83" s="8" customFormat="true" ht="10.5" hidden="false" customHeight="false" outlineLevel="0" collapsed="false">
      <c r="A83" s="25" t="s">
        <v>69</v>
      </c>
      <c r="B83" s="27" t="n">
        <v>0</v>
      </c>
      <c r="C83" s="12" t="n">
        <v>298648</v>
      </c>
      <c r="D83" s="13"/>
      <c r="E83" s="12" t="n">
        <v>11546310</v>
      </c>
      <c r="F83" s="13" t="n">
        <f aca="false">E83/C83*100</f>
        <v>3866.19364603145</v>
      </c>
      <c r="G83" s="12" t="n">
        <v>12639814</v>
      </c>
      <c r="H83" s="12" t="n">
        <v>11350401</v>
      </c>
      <c r="I83" s="13" t="n">
        <f aca="false">H83/E83*100</f>
        <v>98.3032761115889</v>
      </c>
      <c r="J83" s="12" t="n">
        <f aca="false">14071379+25027116</f>
        <v>39098495</v>
      </c>
      <c r="K83" s="13" t="n">
        <f aca="false">J83/H83*100</f>
        <v>344.467961968921</v>
      </c>
      <c r="L83" s="12" t="n">
        <f aca="false">13871379+491139.27</f>
        <v>14362518.27</v>
      </c>
      <c r="M83" s="12" t="n">
        <v>16155137.92</v>
      </c>
      <c r="N83" s="13" t="n">
        <f aca="false">M83/J83*100</f>
        <v>41.3190787011111</v>
      </c>
      <c r="O83" s="12" t="n">
        <f aca="false">3246000+9445848+1435522</f>
        <v>14127370</v>
      </c>
      <c r="P83" s="13" t="n">
        <f aca="false">O83/M83*100</f>
        <v>87.4481546982671</v>
      </c>
      <c r="Q83" s="12" t="n">
        <f aca="false">5251629.16+13354208+100+1096733</f>
        <v>19702670.16</v>
      </c>
      <c r="R83" s="13" t="n">
        <f aca="false">Q83/O83*100</f>
        <v>139.464529916042</v>
      </c>
      <c r="S83" s="12" t="n">
        <f aca="false">6986070+12513008</f>
        <v>19499078</v>
      </c>
      <c r="T83" s="13" t="n">
        <f aca="false">S83/Q83*100</f>
        <v>98.9666773165937</v>
      </c>
      <c r="U83" s="52" t="n">
        <v>20028710.385</v>
      </c>
      <c r="V83" s="13" t="n">
        <f aca="false">U83/S83*100</f>
        <v>102.716191939947</v>
      </c>
      <c r="W83" s="12" t="n">
        <f aca="false">SUM(U83*1.035)</f>
        <v>20729715.248475</v>
      </c>
      <c r="X83" s="16" t="n">
        <f aca="false">W83/U83*100</f>
        <v>103.5</v>
      </c>
      <c r="Y83" s="17" t="n">
        <f aca="false">W83*1.035</f>
        <v>21455255.2821716</v>
      </c>
      <c r="Z83" s="18" t="n">
        <f aca="false">Y83/W83*100</f>
        <v>103.5</v>
      </c>
    </row>
    <row r="84" s="8" customFormat="true" ht="10.5" hidden="false" customHeight="false" outlineLevel="0" collapsed="false">
      <c r="A84" s="34" t="s">
        <v>70</v>
      </c>
      <c r="B84" s="27" t="n">
        <v>0</v>
      </c>
      <c r="C84" s="27" t="n">
        <v>0</v>
      </c>
      <c r="D84" s="13"/>
      <c r="E84" s="27" t="n">
        <v>0</v>
      </c>
      <c r="F84" s="13"/>
      <c r="G84" s="27" t="n">
        <v>0</v>
      </c>
      <c r="H84" s="27" t="n">
        <v>0</v>
      </c>
      <c r="I84" s="13"/>
      <c r="J84" s="27" t="n">
        <v>0</v>
      </c>
      <c r="K84" s="13"/>
      <c r="L84" s="12"/>
      <c r="M84" s="27" t="n">
        <v>0</v>
      </c>
      <c r="N84" s="13"/>
      <c r="O84" s="12" t="n">
        <v>666000</v>
      </c>
      <c r="P84" s="13"/>
      <c r="Q84" s="54" t="n">
        <f aca="false">333000+150000</f>
        <v>483000</v>
      </c>
      <c r="R84" s="36"/>
      <c r="S84" s="35" t="n">
        <v>2000000</v>
      </c>
      <c r="T84" s="36"/>
      <c r="U84" s="54" t="n">
        <v>0</v>
      </c>
      <c r="V84" s="36"/>
      <c r="W84" s="54" t="n">
        <v>0</v>
      </c>
      <c r="X84" s="37"/>
      <c r="Y84" s="38"/>
      <c r="Z84" s="39"/>
    </row>
    <row r="85" s="24" customFormat="true" ht="42" hidden="false" customHeight="false" outlineLevel="0" collapsed="false">
      <c r="A85" s="19" t="s">
        <v>71</v>
      </c>
      <c r="B85" s="67"/>
      <c r="C85" s="67"/>
      <c r="D85" s="15"/>
      <c r="E85" s="67"/>
      <c r="F85" s="15"/>
      <c r="G85" s="67"/>
      <c r="H85" s="67"/>
      <c r="I85" s="15"/>
      <c r="J85" s="67"/>
      <c r="K85" s="15"/>
      <c r="L85" s="14"/>
      <c r="M85" s="67"/>
      <c r="N85" s="15"/>
      <c r="O85" s="14" t="n">
        <f aca="false">SUM(O86:O87)</f>
        <v>7488034</v>
      </c>
      <c r="P85" s="20"/>
      <c r="Q85" s="20" t="n">
        <f aca="false">SUM(Q86:Q87)</f>
        <v>609103</v>
      </c>
      <c r="R85" s="15" t="n">
        <f aca="false">Q85/O85*100</f>
        <v>8.1343514198787</v>
      </c>
      <c r="S85" s="14" t="n">
        <f aca="false">SUM(S86:S87)</f>
        <v>395816</v>
      </c>
      <c r="T85" s="15" t="n">
        <f aca="false">S85/Q85*100</f>
        <v>64.9834264484004</v>
      </c>
      <c r="U85" s="46" t="n">
        <v>0</v>
      </c>
      <c r="V85" s="15" t="n">
        <f aca="false">U85/S85*100</f>
        <v>0</v>
      </c>
      <c r="W85" s="14" t="n">
        <f aca="false">SUM(W86:W87)</f>
        <v>0</v>
      </c>
      <c r="X85" s="15" t="e">
        <f aca="false">W85/U85*100</f>
        <v>#DIV/0!</v>
      </c>
      <c r="Y85" s="22" t="n">
        <f aca="false">SUM(Y86:Y87)</f>
        <v>0</v>
      </c>
      <c r="Z85" s="23" t="e">
        <f aca="false">Y85/W85*100</f>
        <v>#DIV/0!</v>
      </c>
    </row>
    <row r="86" s="8" customFormat="true" ht="10.5" hidden="false" customHeight="false" outlineLevel="0" collapsed="false">
      <c r="A86" s="25" t="s">
        <v>69</v>
      </c>
      <c r="B86" s="27"/>
      <c r="C86" s="27"/>
      <c r="D86" s="13"/>
      <c r="E86" s="27"/>
      <c r="F86" s="13"/>
      <c r="G86" s="27"/>
      <c r="H86" s="27"/>
      <c r="I86" s="13"/>
      <c r="J86" s="27"/>
      <c r="K86" s="13"/>
      <c r="L86" s="12"/>
      <c r="M86" s="27"/>
      <c r="N86" s="13"/>
      <c r="O86" s="12" t="n">
        <f aca="false">3389729+606118+3960-1641</f>
        <v>3998166</v>
      </c>
      <c r="P86" s="13"/>
      <c r="Q86" s="12" t="n">
        <f aca="false">130431+178215-11792</f>
        <v>296854</v>
      </c>
      <c r="R86" s="13" t="n">
        <f aca="false">Q86/O86*100</f>
        <v>7.42475424982354</v>
      </c>
      <c r="S86" s="12" t="n">
        <f aca="false">86126+178872+34878</f>
        <v>299876</v>
      </c>
      <c r="T86" s="13" t="n">
        <f aca="false">S86/Q86*100</f>
        <v>101.018008852837</v>
      </c>
      <c r="U86" s="52" t="n">
        <v>0</v>
      </c>
      <c r="V86" s="13" t="n">
        <f aca="false">U86/S86*100</f>
        <v>0</v>
      </c>
      <c r="W86" s="12" t="n">
        <f aca="false">U86*1.035</f>
        <v>0</v>
      </c>
      <c r="X86" s="13" t="e">
        <f aca="false">W86/U86*100</f>
        <v>#DIV/0!</v>
      </c>
      <c r="Y86" s="17" t="n">
        <f aca="false">W86*1.035</f>
        <v>0</v>
      </c>
      <c r="Z86" s="18" t="e">
        <f aca="false">Y86/W86*100</f>
        <v>#DIV/0!</v>
      </c>
    </row>
    <row r="87" s="8" customFormat="true" ht="23.25" hidden="false" customHeight="true" outlineLevel="0" collapsed="false">
      <c r="A87" s="34" t="s">
        <v>72</v>
      </c>
      <c r="B87" s="54"/>
      <c r="C87" s="54"/>
      <c r="D87" s="36"/>
      <c r="E87" s="54"/>
      <c r="F87" s="36"/>
      <c r="G87" s="54"/>
      <c r="H87" s="54"/>
      <c r="I87" s="36"/>
      <c r="J87" s="54"/>
      <c r="K87" s="36"/>
      <c r="L87" s="35"/>
      <c r="M87" s="54"/>
      <c r="N87" s="36"/>
      <c r="O87" s="35" t="n">
        <f aca="false">27016558+533165-25000000+940145</f>
        <v>3489868</v>
      </c>
      <c r="P87" s="36"/>
      <c r="Q87" s="35" t="n">
        <f aca="false">119560+192689</f>
        <v>312249</v>
      </c>
      <c r="R87" s="36" t="n">
        <f aca="false">Q87/O87*100</f>
        <v>8.94730115866847</v>
      </c>
      <c r="S87" s="35" t="n">
        <v>95940</v>
      </c>
      <c r="T87" s="36"/>
      <c r="U87" s="53"/>
      <c r="V87" s="36"/>
      <c r="W87" s="54"/>
      <c r="X87" s="37"/>
      <c r="Y87" s="38"/>
      <c r="Z87" s="39"/>
    </row>
    <row r="88" s="24" customFormat="true" ht="21" hidden="false" customHeight="false" outlineLevel="0" collapsed="false">
      <c r="A88" s="19" t="s">
        <v>73</v>
      </c>
      <c r="B88" s="14" t="n">
        <f aca="false">SUM(B89:B90)</f>
        <v>2256714</v>
      </c>
      <c r="C88" s="14" t="n">
        <f aca="false">SUM(C89:C90)</f>
        <v>6308476</v>
      </c>
      <c r="D88" s="15" t="n">
        <f aca="false">C88/B88*100</f>
        <v>279.542556123638</v>
      </c>
      <c r="E88" s="14" t="n">
        <f aca="false">SUM(E89:E90)</f>
        <v>5190831</v>
      </c>
      <c r="F88" s="15" t="n">
        <f aca="false">E88/C88*100</f>
        <v>82.283438979557</v>
      </c>
      <c r="G88" s="14" t="n">
        <f aca="false">SUM(G89:G90)</f>
        <v>4654623</v>
      </c>
      <c r="H88" s="14" t="n">
        <f aca="false">SUM(H89:H90)</f>
        <v>4418469</v>
      </c>
      <c r="I88" s="15" t="n">
        <f aca="false">H88/E88*100</f>
        <v>85.12064831238</v>
      </c>
      <c r="J88" s="14" t="n">
        <f aca="false">SUM(J89:J90)</f>
        <v>7422347</v>
      </c>
      <c r="K88" s="15" t="n">
        <f aca="false">J88/H88*100</f>
        <v>167.984589232153</v>
      </c>
      <c r="L88" s="14" t="n">
        <f aca="false">SUM(L89:L90)</f>
        <v>7222347</v>
      </c>
      <c r="M88" s="14" t="n">
        <f aca="false">SUM(M89:M90)</f>
        <v>4137480.87</v>
      </c>
      <c r="N88" s="15" t="n">
        <f aca="false">M88/J88*100</f>
        <v>55.7435656134104</v>
      </c>
      <c r="O88" s="14" t="n">
        <f aca="false">SUM(O89:O90)</f>
        <v>4406510</v>
      </c>
      <c r="P88" s="15" t="n">
        <f aca="false">O88/M88*100</f>
        <v>106.502244685907</v>
      </c>
      <c r="Q88" s="20" t="n">
        <f aca="false">SUM(Q89:Q90)</f>
        <v>3922590</v>
      </c>
      <c r="R88" s="15" t="n">
        <f aca="false">Q88/O88*100</f>
        <v>89.0180664516817</v>
      </c>
      <c r="S88" s="14" t="n">
        <f aca="false">SUM(S89:S90)</f>
        <v>4696300</v>
      </c>
      <c r="T88" s="15" t="n">
        <f aca="false">S88/Q88*100</f>
        <v>119.724467762371</v>
      </c>
      <c r="U88" s="14" t="n">
        <f aca="false">SUM(U89:U90)</f>
        <v>4349794.5</v>
      </c>
      <c r="V88" s="15" t="n">
        <f aca="false">U88/S88*100</f>
        <v>92.6217341311245</v>
      </c>
      <c r="W88" s="14" t="n">
        <f aca="false">SUM(W89:W90)</f>
        <v>4502037.3075</v>
      </c>
      <c r="X88" s="21" t="n">
        <f aca="false">W88/U88*100</f>
        <v>103.5</v>
      </c>
      <c r="Y88" s="22" t="n">
        <f aca="false">SUM(Y89:Y90)</f>
        <v>4659608.6132625</v>
      </c>
      <c r="Z88" s="23" t="n">
        <f aca="false">Y88/W88*100</f>
        <v>103.5</v>
      </c>
    </row>
    <row r="89" s="8" customFormat="true" ht="10.5" hidden="false" customHeight="false" outlineLevel="0" collapsed="false">
      <c r="A89" s="25" t="s">
        <v>69</v>
      </c>
      <c r="B89" s="12" t="n">
        <v>2256714</v>
      </c>
      <c r="C89" s="12" t="n">
        <v>5290017</v>
      </c>
      <c r="D89" s="13" t="n">
        <f aca="false">C89/B89*100</f>
        <v>234.412380124376</v>
      </c>
      <c r="E89" s="12" t="n">
        <v>4558477</v>
      </c>
      <c r="F89" s="13" t="n">
        <f aca="false">E89/C89*100</f>
        <v>86.1713109806642</v>
      </c>
      <c r="G89" s="12" t="n">
        <v>3465623</v>
      </c>
      <c r="H89" s="12" t="n">
        <v>3229469</v>
      </c>
      <c r="I89" s="13" t="n">
        <f aca="false">H89/E89*100</f>
        <v>70.8453503220484</v>
      </c>
      <c r="J89" s="12" t="n">
        <v>7422347</v>
      </c>
      <c r="K89" s="13" t="n">
        <f aca="false">J89/H89*100</f>
        <v>229.831808263216</v>
      </c>
      <c r="L89" s="12" t="n">
        <f aca="false">7204700+17647</f>
        <v>7222347</v>
      </c>
      <c r="M89" s="12" t="n">
        <v>4137480.87</v>
      </c>
      <c r="N89" s="13" t="n">
        <f aca="false">M89/J89*100</f>
        <v>55.7435656134104</v>
      </c>
      <c r="O89" s="12" t="n">
        <f aca="false">1638100+2500000</f>
        <v>4138100</v>
      </c>
      <c r="P89" s="13" t="n">
        <f aca="false">O89/M89*100</f>
        <v>100.014963936256</v>
      </c>
      <c r="Q89" s="12" t="n">
        <f aca="false">2000000+1530500</f>
        <v>3530500</v>
      </c>
      <c r="R89" s="13" t="n">
        <f aca="false">Q89/O89*100</f>
        <v>85.3169328919069</v>
      </c>
      <c r="S89" s="12" t="n">
        <f aca="false">2000000+2084600</f>
        <v>4084600</v>
      </c>
      <c r="T89" s="13" t="n">
        <f aca="false">S89/Q89*100</f>
        <v>115.694660812916</v>
      </c>
      <c r="U89" s="12" t="n">
        <v>4227561</v>
      </c>
      <c r="V89" s="13" t="n">
        <f aca="false">U89/S89*100</f>
        <v>103.5</v>
      </c>
      <c r="W89" s="12" t="n">
        <f aca="false">SUM(U89*1.035)</f>
        <v>4375525.635</v>
      </c>
      <c r="X89" s="16" t="n">
        <f aca="false">W89/U89*100</f>
        <v>103.5</v>
      </c>
      <c r="Y89" s="17" t="n">
        <f aca="false">W89*1.035</f>
        <v>4528669.032225</v>
      </c>
      <c r="Z89" s="18" t="n">
        <f aca="false">Y89/W89*100</f>
        <v>103.5</v>
      </c>
    </row>
    <row r="90" s="8" customFormat="true" ht="11.25" hidden="false" customHeight="true" outlineLevel="0" collapsed="false">
      <c r="A90" s="34" t="s">
        <v>70</v>
      </c>
      <c r="B90" s="27" t="n">
        <v>0</v>
      </c>
      <c r="C90" s="12" t="n">
        <v>1018459</v>
      </c>
      <c r="D90" s="13"/>
      <c r="E90" s="12" t="n">
        <v>632354</v>
      </c>
      <c r="F90" s="13" t="n">
        <f aca="false">E90/C90*100</f>
        <v>62.0892937270916</v>
      </c>
      <c r="G90" s="12" t="n">
        <v>1189000</v>
      </c>
      <c r="H90" s="12" t="n">
        <v>1189000</v>
      </c>
      <c r="I90" s="13"/>
      <c r="J90" s="12" t="n">
        <v>0</v>
      </c>
      <c r="K90" s="13"/>
      <c r="L90" s="12"/>
      <c r="M90" s="12" t="n">
        <v>0</v>
      </c>
      <c r="N90" s="13"/>
      <c r="O90" s="12" t="n">
        <f aca="false">433000-164590</f>
        <v>268410</v>
      </c>
      <c r="P90" s="13"/>
      <c r="Q90" s="35" t="n">
        <v>392090</v>
      </c>
      <c r="R90" s="36"/>
      <c r="S90" s="35" t="n">
        <f aca="false">118100+493600</f>
        <v>611700</v>
      </c>
      <c r="T90" s="36" t="n">
        <f aca="false">S90/Q90*100</f>
        <v>156.010099722003</v>
      </c>
      <c r="U90" s="35" t="n">
        <v>122233.5</v>
      </c>
      <c r="V90" s="36" t="n">
        <f aca="false">U90/S90*100</f>
        <v>19.9825895046591</v>
      </c>
      <c r="W90" s="35" t="n">
        <f aca="false">SUM(U90*1.035)</f>
        <v>126511.6725</v>
      </c>
      <c r="X90" s="37" t="n">
        <f aca="false">W90/U90*100</f>
        <v>103.5</v>
      </c>
      <c r="Y90" s="38" t="n">
        <f aca="false">W90*1.035</f>
        <v>130939.5810375</v>
      </c>
      <c r="Z90" s="39" t="n">
        <f aca="false">Y90/W90*100</f>
        <v>103.5</v>
      </c>
    </row>
    <row r="91" s="24" customFormat="true" ht="43.5" hidden="false" customHeight="true" outlineLevel="0" collapsed="false">
      <c r="A91" s="19" t="s">
        <v>74</v>
      </c>
      <c r="B91" s="14" t="n">
        <f aca="false">SUM(B92:B93)</f>
        <v>7603819</v>
      </c>
      <c r="C91" s="14" t="n">
        <f aca="false">SUM(C92:C93)</f>
        <v>15946985</v>
      </c>
      <c r="D91" s="15" t="n">
        <f aca="false">C91/B91*100</f>
        <v>209.723364009585</v>
      </c>
      <c r="E91" s="14" t="n">
        <f aca="false">SUM(E92:E93)</f>
        <v>2647881</v>
      </c>
      <c r="F91" s="15" t="n">
        <f aca="false">E91/C91*100</f>
        <v>16.6042734723837</v>
      </c>
      <c r="G91" s="14" t="n">
        <f aca="false">SUM(G92:G93)</f>
        <v>10917550</v>
      </c>
      <c r="H91" s="14" t="n">
        <f aca="false">SUM(H92:H93)</f>
        <v>10618799</v>
      </c>
      <c r="I91" s="15" t="n">
        <f aca="false">H91/E91*100</f>
        <v>401.030068949473</v>
      </c>
      <c r="J91" s="14" t="n">
        <f aca="false">SUM(J92:J93)</f>
        <v>9043897.69</v>
      </c>
      <c r="K91" s="15" t="n">
        <f aca="false">J91/H91*100</f>
        <v>85.168743565068</v>
      </c>
      <c r="L91" s="14" t="n">
        <f aca="false">SUM(L92:L93)</f>
        <v>50880898.34</v>
      </c>
      <c r="M91" s="14" t="n">
        <f aca="false">SUM(M92:M93)</f>
        <v>4889094.02</v>
      </c>
      <c r="N91" s="15" t="n">
        <f aca="false">M91/J91*100</f>
        <v>54.0595900969331</v>
      </c>
      <c r="O91" s="14" t="n">
        <f aca="false">SUM(O92:O93)</f>
        <v>10310944</v>
      </c>
      <c r="P91" s="14"/>
      <c r="Q91" s="20" t="n">
        <f aca="false">SUM(Q92:Q94)</f>
        <v>19064245</v>
      </c>
      <c r="R91" s="14"/>
      <c r="S91" s="14" t="n">
        <f aca="false">SUM(S92:S94)</f>
        <v>21196518</v>
      </c>
      <c r="T91" s="15" t="n">
        <f aca="false">S91/Q91*100</f>
        <v>111.184670570484</v>
      </c>
      <c r="U91" s="14" t="n">
        <f aca="false">SUM(U92:U94)</f>
        <v>15319707.75</v>
      </c>
      <c r="V91" s="15" t="n">
        <f aca="false">U91/S91*100</f>
        <v>72.2746431748837</v>
      </c>
      <c r="W91" s="14" t="n">
        <f aca="false">SUM(W92:W94)</f>
        <v>15855897.52125</v>
      </c>
      <c r="X91" s="15" t="n">
        <f aca="false">W91/U91*100</f>
        <v>103.5</v>
      </c>
      <c r="Y91" s="22" t="n">
        <f aca="false">SUM(Y92:Y94)</f>
        <v>16410853.9344937</v>
      </c>
      <c r="Z91" s="15" t="n">
        <f aca="false">Y91/W91*100</f>
        <v>103.5</v>
      </c>
    </row>
    <row r="92" s="8" customFormat="true" ht="10.5" hidden="false" customHeight="false" outlineLevel="0" collapsed="false">
      <c r="A92" s="25" t="s">
        <v>69</v>
      </c>
      <c r="B92" s="12" t="n">
        <v>1914649</v>
      </c>
      <c r="C92" s="12" t="n">
        <v>12608756</v>
      </c>
      <c r="D92" s="13" t="n">
        <f aca="false">C92/B92*100</f>
        <v>658.541382780865</v>
      </c>
      <c r="E92" s="12" t="n">
        <v>2591993</v>
      </c>
      <c r="F92" s="13" t="n">
        <f aca="false">E92/C92*100</f>
        <v>20.5570874715951</v>
      </c>
      <c r="G92" s="12" t="n">
        <v>5557831</v>
      </c>
      <c r="H92" s="12" t="n">
        <v>5259080</v>
      </c>
      <c r="I92" s="13" t="n">
        <f aca="false">H92/E92*100</f>
        <v>202.89715288583</v>
      </c>
      <c r="J92" s="12" t="n">
        <f aca="false">8552758.42+491139.27</f>
        <v>9043897.69</v>
      </c>
      <c r="K92" s="13" t="n">
        <f aca="false">J92/H92*100</f>
        <v>171.967296371228</v>
      </c>
      <c r="L92" s="12" t="n">
        <f aca="false">9017111.37+3093862.24</f>
        <v>12110973.61</v>
      </c>
      <c r="M92" s="12" t="n">
        <v>4889094.02</v>
      </c>
      <c r="N92" s="13" t="n">
        <f aca="false">M92/J92*100</f>
        <v>54.0595900969331</v>
      </c>
      <c r="O92" s="12" t="n">
        <f aca="false">11281936-2564369</f>
        <v>8717567</v>
      </c>
      <c r="P92" s="12"/>
      <c r="Q92" s="12" t="n">
        <f aca="false">16635014-1272009</f>
        <v>15363005</v>
      </c>
      <c r="R92" s="12"/>
      <c r="S92" s="12" t="n">
        <v>20742162</v>
      </c>
      <c r="T92" s="13" t="n">
        <f aca="false">S92/Q92*100</f>
        <v>135.013703373787</v>
      </c>
      <c r="U92" s="52" t="n">
        <v>14873119.74</v>
      </c>
      <c r="V92" s="13" t="n">
        <f aca="false">U92/S92*100</f>
        <v>71.7047708912889</v>
      </c>
      <c r="W92" s="12" t="n">
        <f aca="false">U92*1.035</f>
        <v>15393678.9309</v>
      </c>
      <c r="X92" s="13" t="n">
        <f aca="false">W92/U92*100</f>
        <v>103.5</v>
      </c>
      <c r="Y92" s="17" t="n">
        <f aca="false">W92*1.035</f>
        <v>15932457.6934815</v>
      </c>
      <c r="Z92" s="13" t="n">
        <f aca="false">Y92/W92*100</f>
        <v>103.5</v>
      </c>
    </row>
    <row r="93" s="8" customFormat="true" ht="31.5" hidden="false" customHeight="false" outlineLevel="0" collapsed="false">
      <c r="A93" s="25" t="s">
        <v>75</v>
      </c>
      <c r="B93" s="12" t="n">
        <f aca="false">18028582-12339412</f>
        <v>5689170</v>
      </c>
      <c r="C93" s="12" t="n">
        <f aca="false">32937095-29598866</f>
        <v>3338229</v>
      </c>
      <c r="D93" s="13" t="n">
        <f aca="false">C93/B93*100</f>
        <v>58.6769071762665</v>
      </c>
      <c r="E93" s="12" t="n">
        <f aca="false">32302590-32246702</f>
        <v>55888</v>
      </c>
      <c r="F93" s="13" t="n">
        <f aca="false">E93/C93*100</f>
        <v>1.67418113017411</v>
      </c>
      <c r="G93" s="12" t="n">
        <v>5359719</v>
      </c>
      <c r="H93" s="12" t="n">
        <v>5359719</v>
      </c>
      <c r="I93" s="13"/>
      <c r="J93" s="12"/>
      <c r="K93" s="12"/>
      <c r="L93" s="12" t="n">
        <f aca="false">20862839.73+17907085</f>
        <v>38769924.73</v>
      </c>
      <c r="M93" s="12" t="n">
        <v>0</v>
      </c>
      <c r="N93" s="12"/>
      <c r="O93" s="12" t="n">
        <f aca="false">2512807-919430</f>
        <v>1593377</v>
      </c>
      <c r="P93" s="12"/>
      <c r="Q93" s="12" t="n">
        <f aca="false">3292902</f>
        <v>3292902</v>
      </c>
      <c r="R93" s="12"/>
      <c r="S93" s="12" t="n">
        <v>0</v>
      </c>
      <c r="T93" s="12"/>
      <c r="U93" s="12" t="n">
        <v>0</v>
      </c>
      <c r="V93" s="12"/>
      <c r="W93" s="12" t="n">
        <v>0</v>
      </c>
      <c r="X93" s="16"/>
      <c r="Y93" s="17"/>
      <c r="Z93" s="18"/>
    </row>
    <row r="94" s="8" customFormat="true" ht="21" hidden="false" customHeight="false" outlineLevel="0" collapsed="false">
      <c r="A94" s="25" t="s">
        <v>76</v>
      </c>
      <c r="B94" s="12"/>
      <c r="C94" s="12"/>
      <c r="D94" s="13"/>
      <c r="E94" s="12"/>
      <c r="F94" s="13"/>
      <c r="G94" s="12"/>
      <c r="H94" s="12"/>
      <c r="I94" s="13"/>
      <c r="J94" s="12"/>
      <c r="K94" s="12"/>
      <c r="L94" s="12"/>
      <c r="M94" s="12"/>
      <c r="N94" s="12"/>
      <c r="O94" s="12"/>
      <c r="P94" s="12"/>
      <c r="Q94" s="12" t="n">
        <f aca="false">599519-191181</f>
        <v>408338</v>
      </c>
      <c r="R94" s="12"/>
      <c r="S94" s="12" t="n">
        <v>454356</v>
      </c>
      <c r="T94" s="13" t="n">
        <f aca="false">S94/Q94*100</f>
        <v>111.269585490452</v>
      </c>
      <c r="U94" s="12" t="n">
        <v>446588.01</v>
      </c>
      <c r="V94" s="13" t="n">
        <f aca="false">U94/S94*100</f>
        <v>98.2903296093812</v>
      </c>
      <c r="W94" s="12" t="n">
        <f aca="false">U94*1.035</f>
        <v>462218.59035</v>
      </c>
      <c r="X94" s="13" t="n">
        <f aca="false">W94/U94*100</f>
        <v>103.5</v>
      </c>
      <c r="Y94" s="17" t="n">
        <f aca="false">W94*1.035</f>
        <v>478396.24101225</v>
      </c>
      <c r="Z94" s="13" t="n">
        <f aca="false">Y94/W94*100</f>
        <v>103.5</v>
      </c>
    </row>
    <row r="95" s="24" customFormat="true" ht="21" hidden="false" customHeight="false" outlineLevel="0" collapsed="false">
      <c r="A95" s="68" t="s">
        <v>77</v>
      </c>
      <c r="B95" s="14" t="n">
        <f aca="false">SUM(B96:B97)</f>
        <v>12339412</v>
      </c>
      <c r="C95" s="14" t="n">
        <f aca="false">SUM(C96:C97)</f>
        <v>29598866</v>
      </c>
      <c r="D95" s="15" t="n">
        <f aca="false">C95/B95*100</f>
        <v>239.872580638364</v>
      </c>
      <c r="E95" s="14" t="n">
        <f aca="false">SUM(E96:E97)</f>
        <v>32246702</v>
      </c>
      <c r="F95" s="15" t="n">
        <f aca="false">E95/C95*100</f>
        <v>108.945734610238</v>
      </c>
      <c r="G95" s="14" t="n">
        <f aca="false">SUM(G96:G97)</f>
        <v>66688417</v>
      </c>
      <c r="H95" s="14" t="n">
        <f aca="false">SUM(H96:H97)</f>
        <v>58490757.65</v>
      </c>
      <c r="I95" s="15" t="n">
        <f aca="false">H95/E95*100</f>
        <v>181.385239488987</v>
      </c>
      <c r="J95" s="14" t="n">
        <f aca="false">SUM(J96:J97)</f>
        <v>163524491</v>
      </c>
      <c r="K95" s="15" t="n">
        <f aca="false">J95/H95*100</f>
        <v>279.573213905873</v>
      </c>
      <c r="L95" s="14" t="n">
        <f aca="false">SUM(L96:L97)</f>
        <v>120000000</v>
      </c>
      <c r="M95" s="14" t="n">
        <f aca="false">SUM(M96:M97)</f>
        <v>86127251.85</v>
      </c>
      <c r="N95" s="15" t="n">
        <f aca="false">M95/J95*100</f>
        <v>52.6693288102025</v>
      </c>
      <c r="O95" s="20" t="n">
        <f aca="false">SUM(O96:O97)</f>
        <v>131461174</v>
      </c>
      <c r="P95" s="15" t="n">
        <f aca="false">O95/M95*100</f>
        <v>152.63597894538</v>
      </c>
      <c r="Q95" s="69" t="n">
        <f aca="false">SUM(Q96:Q97)</f>
        <v>98027804</v>
      </c>
      <c r="R95" s="70" t="n">
        <f aca="false">Q95/O95*100</f>
        <v>74.5678750746589</v>
      </c>
      <c r="S95" s="71" t="n">
        <f aca="false">SUM(S96:S97)</f>
        <v>403510025</v>
      </c>
      <c r="T95" s="70" t="n">
        <f aca="false">S95/Q95*100</f>
        <v>411.628138686041</v>
      </c>
      <c r="U95" s="71" t="n">
        <f aca="false">SUM(U96:U97)</f>
        <v>319158621</v>
      </c>
      <c r="V95" s="70" t="n">
        <f aca="false">U95/S95*100</f>
        <v>79.095586534684</v>
      </c>
      <c r="W95" s="71" t="n">
        <f aca="false">SUM(W96:W97)</f>
        <v>88320187</v>
      </c>
      <c r="X95" s="72" t="n">
        <f aca="false">W95/U95*100</f>
        <v>27.6728188395074</v>
      </c>
      <c r="Y95" s="73" t="n">
        <f aca="false">SUM(Y96:Y97)</f>
        <v>114447941</v>
      </c>
      <c r="Z95" s="74" t="n">
        <f aca="false">Y95/W95*100</f>
        <v>129.582992164634</v>
      </c>
    </row>
    <row r="96" s="8" customFormat="true" ht="10.5" hidden="false" customHeight="false" outlineLevel="0" collapsed="false">
      <c r="A96" s="50" t="s">
        <v>78</v>
      </c>
      <c r="B96" s="75" t="n">
        <v>12339412</v>
      </c>
      <c r="C96" s="75" t="n">
        <v>29598866</v>
      </c>
      <c r="D96" s="13" t="n">
        <f aca="false">C96/B96*100</f>
        <v>239.872580638364</v>
      </c>
      <c r="E96" s="75" t="n">
        <v>14866895</v>
      </c>
      <c r="F96" s="13" t="n">
        <f aca="false">E96/C96*100</f>
        <v>50.2279208939964</v>
      </c>
      <c r="G96" s="12" t="n">
        <v>19792000</v>
      </c>
      <c r="H96" s="12" t="n">
        <v>27365569.96</v>
      </c>
      <c r="I96" s="13" t="n">
        <f aca="false">H96/E96*100</f>
        <v>184.07051344615</v>
      </c>
      <c r="J96" s="12" t="n">
        <v>58820000</v>
      </c>
      <c r="K96" s="13" t="n">
        <f aca="false">J96/H96*100</f>
        <v>214.941622213521</v>
      </c>
      <c r="L96" s="12" t="n">
        <v>50000000</v>
      </c>
      <c r="M96" s="12" t="n">
        <v>49135744.31</v>
      </c>
      <c r="N96" s="13" t="n">
        <f aca="false">M96/J96*100</f>
        <v>83.5357774736484</v>
      </c>
      <c r="O96" s="12" t="n">
        <f aca="false">95584400-35412000</f>
        <v>60172400</v>
      </c>
      <c r="P96" s="13"/>
      <c r="Q96" s="12" t="n">
        <f aca="false">136007780-136007780</f>
        <v>0</v>
      </c>
      <c r="R96" s="13"/>
      <c r="S96" s="12" t="n">
        <v>310768165</v>
      </c>
      <c r="T96" s="13"/>
      <c r="U96" s="12"/>
      <c r="V96" s="13"/>
      <c r="W96" s="12"/>
      <c r="X96" s="16"/>
      <c r="Y96" s="17"/>
      <c r="Z96" s="18" t="e">
        <f aca="false">Y96/W96*100</f>
        <v>#DIV/0!</v>
      </c>
    </row>
    <row r="97" s="8" customFormat="true" ht="10.5" hidden="false" customHeight="false" outlineLevel="0" collapsed="false">
      <c r="A97" s="50" t="s">
        <v>79</v>
      </c>
      <c r="B97" s="12"/>
      <c r="C97" s="12"/>
      <c r="D97" s="12"/>
      <c r="E97" s="75" t="n">
        <f aca="false">101788+17278019</f>
        <v>17379807</v>
      </c>
      <c r="F97" s="12"/>
      <c r="G97" s="12" t="n">
        <v>46896417</v>
      </c>
      <c r="H97" s="12" t="n">
        <v>31125187.69</v>
      </c>
      <c r="I97" s="13" t="n">
        <f aca="false">H97/E97*100</f>
        <v>179.088223994662</v>
      </c>
      <c r="J97" s="12" t="n">
        <v>104704491</v>
      </c>
      <c r="K97" s="13" t="n">
        <f aca="false">J97/H97*100</f>
        <v>336.397942537194</v>
      </c>
      <c r="L97" s="12" t="n">
        <v>70000000</v>
      </c>
      <c r="M97" s="12" t="n">
        <v>36991507.54</v>
      </c>
      <c r="N97" s="13" t="n">
        <f aca="false">M97/J97*100</f>
        <v>35.3294373399896</v>
      </c>
      <c r="O97" s="12" t="n">
        <f aca="false">73693609-2404835</f>
        <v>71288774</v>
      </c>
      <c r="P97" s="13" t="n">
        <f aca="false">O97/M97*100</f>
        <v>192.716595621072</v>
      </c>
      <c r="Q97" s="12" t="n">
        <f aca="false">150752889-52725085</f>
        <v>98027804</v>
      </c>
      <c r="R97" s="13" t="n">
        <f aca="false">Q97/O97*100</f>
        <v>137.508051407926</v>
      </c>
      <c r="S97" s="76" t="n">
        <v>92741860</v>
      </c>
      <c r="T97" s="13" t="n">
        <f aca="false">S97/Q97*100</f>
        <v>94.6077094616952</v>
      </c>
      <c r="U97" s="76" t="n">
        <v>319158621</v>
      </c>
      <c r="V97" s="13" t="n">
        <f aca="false">U97/S97*100</f>
        <v>344.136532305908</v>
      </c>
      <c r="W97" s="76" t="n">
        <v>88320187</v>
      </c>
      <c r="X97" s="16" t="n">
        <f aca="false">W97/U97*100</f>
        <v>27.6728188395074</v>
      </c>
      <c r="Y97" s="77" t="n">
        <v>114447941</v>
      </c>
      <c r="Z97" s="18" t="n">
        <f aca="false">Y97/W97*100</f>
        <v>129.582992164634</v>
      </c>
    </row>
    <row r="98" customFormat="false" ht="11.25" hidden="false" customHeight="false" outlineLevel="0" collapsed="false">
      <c r="L98" s="12"/>
      <c r="O98" s="78"/>
    </row>
    <row r="99" customFormat="false" ht="14.25" hidden="false" customHeight="false" outlineLevel="0" collapsed="false">
      <c r="A99" s="79" t="s">
        <v>80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1"/>
      <c r="M99" s="82" t="e">
        <f aca="false">#REF!+#REF!</f>
        <v>#VALUE!</v>
      </c>
      <c r="N99" s="83"/>
      <c r="O99" s="12" t="e">
        <f aca="false">#REF!+#REF!</f>
        <v>#VALUE!</v>
      </c>
      <c r="P99" s="13" t="e">
        <f aca="false">O99/M99*100</f>
        <v>#VALUE!</v>
      </c>
      <c r="Q99" s="12" t="n">
        <f aca="false">Q37+Q41+Q52+Q71+Q77+Q79+Q81+Q84+Q87+Q90+Q95</f>
        <v>548430283</v>
      </c>
      <c r="R99" s="13" t="e">
        <f aca="false">Q99/O99*100</f>
        <v>#VALUE!</v>
      </c>
      <c r="S99" s="12" t="n">
        <f aca="false">S37+S41+S52+S71+S77+S79+S81+S84+S87+S90+S95</f>
        <v>893184390</v>
      </c>
      <c r="T99" s="13" t="n">
        <f aca="false">S99/Q99*100</f>
        <v>162.861974928543</v>
      </c>
      <c r="U99" s="12" t="n">
        <f aca="false">U37+U41+U52+U71+U77+U79+U81+U84+U87+U90+U95</f>
        <v>750850670.82</v>
      </c>
      <c r="V99" s="13" t="n">
        <f aca="false">U99/S99*100</f>
        <v>84.0644640934667</v>
      </c>
      <c r="W99" s="12" t="n">
        <f aca="false">W37+W41+W52+W71+W77+W79+W81+W84+W87+W90+W95</f>
        <v>535121458.5637</v>
      </c>
      <c r="X99" s="13" t="n">
        <f aca="false">W99/U99*100</f>
        <v>71.2686928786115</v>
      </c>
      <c r="Y99" s="12" t="n">
        <f aca="false">Y37+Y41+Y52+Y71+Y77+Y79+Y81+Y84+Y87+Y90+Y95</f>
        <v>576887257.06843</v>
      </c>
      <c r="Z99" s="13" t="n">
        <f aca="false">Y99/W99*100</f>
        <v>107.804919394717</v>
      </c>
    </row>
    <row r="100" customFormat="false" ht="14.25" hidden="false" customHeight="false" outlineLevel="0" collapsed="false">
      <c r="A100" s="79" t="s">
        <v>81</v>
      </c>
      <c r="B100" s="80"/>
      <c r="C100" s="80"/>
      <c r="D100" s="80"/>
      <c r="E100" s="80"/>
      <c r="F100" s="80"/>
      <c r="G100" s="81"/>
      <c r="H100" s="81"/>
      <c r="I100" s="80"/>
      <c r="J100" s="80"/>
      <c r="K100" s="80"/>
      <c r="L100" s="81"/>
      <c r="M100" s="82" t="e">
        <f aca="false">M3-#REF!-#REF!</f>
        <v>#VALUE!</v>
      </c>
      <c r="N100" s="83"/>
      <c r="O100" s="12" t="e">
        <f aca="false">O3-O99</f>
        <v>#VALUE!</v>
      </c>
      <c r="P100" s="13" t="e">
        <f aca="false">O100/M100*100</f>
        <v>#VALUE!</v>
      </c>
      <c r="Q100" s="12" t="n">
        <f aca="false">Q3-Q99</f>
        <v>2619968632.92</v>
      </c>
      <c r="R100" s="13" t="e">
        <f aca="false">Q100/O100*100</f>
        <v>#VALUE!</v>
      </c>
      <c r="S100" s="12" t="n">
        <f aca="false">S3-S99</f>
        <v>2773532141.78</v>
      </c>
      <c r="T100" s="13" t="n">
        <f aca="false">S100/Q100*100</f>
        <v>105.861272800387</v>
      </c>
      <c r="U100" s="12" t="n">
        <f aca="false">U3-U99</f>
        <v>2952008809.795</v>
      </c>
      <c r="V100" s="13" t="n">
        <f aca="false">U100/S100*100</f>
        <v>106.434995481987</v>
      </c>
      <c r="W100" s="12" t="n">
        <f aca="false">W3-W99</f>
        <v>3094932745.53327</v>
      </c>
      <c r="X100" s="13" t="n">
        <f aca="false">W100/U100*100</f>
        <v>104.841582290135</v>
      </c>
      <c r="Y100" s="12" t="n">
        <f aca="false">Y3-Y99</f>
        <v>3254150880.06288</v>
      </c>
      <c r="Z100" s="13" t="n">
        <f aca="false">Y100/W100*100</f>
        <v>105.144478010367</v>
      </c>
    </row>
    <row r="101" customFormat="false" ht="11.25" hidden="false" customHeight="false" outlineLevel="0" collapsed="false">
      <c r="L101" s="78"/>
      <c r="O101" s="84"/>
      <c r="P101" s="84"/>
      <c r="S101" s="78"/>
    </row>
    <row r="102" customFormat="false" ht="9.75" hidden="false" customHeight="false" outlineLevel="0" collapsed="false">
      <c r="L102" s="78"/>
      <c r="S102" s="85"/>
    </row>
    <row r="103" customFormat="false" ht="12" hidden="false" customHeight="false" outlineLevel="0" collapsed="false">
      <c r="L103" s="78"/>
      <c r="Q103" s="86"/>
      <c r="R103" s="86"/>
      <c r="U103" s="1" t="n">
        <f aca="false">U95/S95*100</f>
        <v>79.095586534684</v>
      </c>
      <c r="W103" s="78" t="n">
        <f aca="false">W95+W91</f>
        <v>104176084.52125</v>
      </c>
      <c r="X103" s="78" t="n">
        <f aca="false">X95+X91</f>
        <v>131.172818839507</v>
      </c>
      <c r="Y103" s="78" t="n">
        <f aca="false">Y95+Y91</f>
        <v>130858794.934494</v>
      </c>
    </row>
    <row r="104" customFormat="false" ht="9.75" hidden="false" customHeight="false" outlineLevel="0" collapsed="false">
      <c r="L104" s="78"/>
      <c r="Q104" s="78" t="n">
        <f aca="false">Q95+Q91</f>
        <v>117092049</v>
      </c>
      <c r="S104" s="85"/>
      <c r="T104" s="78"/>
      <c r="U104" s="78"/>
      <c r="V104" s="78"/>
      <c r="W104" s="78"/>
      <c r="X104" s="78"/>
      <c r="Y104" s="78"/>
      <c r="Z104" s="78"/>
    </row>
    <row r="105" customFormat="false" ht="9.75" hidden="false" customHeight="false" outlineLevel="0" collapsed="false">
      <c r="L105" s="78"/>
      <c r="Q105" s="78"/>
      <c r="R105" s="78"/>
      <c r="S105" s="78"/>
      <c r="T105" s="87"/>
      <c r="W105" s="1" t="n">
        <f aca="false">W103/W99*100</f>
        <v>19.46774565925</v>
      </c>
      <c r="X105" s="1" t="n">
        <f aca="false">X103/X99*100</f>
        <v>184.053914196136</v>
      </c>
      <c r="Y105" s="1" t="n">
        <f aca="false">Y103/Y99*100</f>
        <v>22.6835994955894</v>
      </c>
    </row>
    <row r="106" customFormat="false" ht="9.75" hidden="false" customHeight="false" outlineLevel="0" collapsed="false">
      <c r="L106" s="78"/>
      <c r="O106" s="78"/>
      <c r="P106" s="78"/>
    </row>
    <row r="107" customFormat="false" ht="9.75" hidden="false" customHeight="false" outlineLevel="0" collapsed="false">
      <c r="L107" s="78"/>
      <c r="S107" s="78"/>
      <c r="W107" s="1" t="n">
        <f aca="false">W95/W99</f>
        <v>0.165046991830709</v>
      </c>
      <c r="Y107" s="1" t="n">
        <f aca="false">Y99/W99*100</f>
        <v>107.804919394717</v>
      </c>
    </row>
    <row r="108" customFormat="false" ht="14.25" hidden="false" customHeight="false" outlineLevel="0" collapsed="false">
      <c r="L108" s="78"/>
      <c r="O108" s="88"/>
      <c r="P108" s="88"/>
      <c r="Q108" s="78" t="n">
        <f aca="false">Q100+Q99</f>
        <v>3168398915.92</v>
      </c>
      <c r="U108" s="78"/>
    </row>
    <row r="109" customFormat="false" ht="9.75" hidden="false" customHeight="false" outlineLevel="0" collapsed="false">
      <c r="L109" s="78"/>
      <c r="Q109" s="78"/>
      <c r="R109" s="78"/>
      <c r="S109" s="78"/>
      <c r="T109" s="78"/>
      <c r="U109" s="78"/>
      <c r="V109" s="78"/>
      <c r="W109" s="87" t="n">
        <f aca="false">W95/W99*100</f>
        <v>16.5046991830709</v>
      </c>
      <c r="X109" s="87" t="n">
        <f aca="false">X95/X99*100</f>
        <v>38.8288569942502</v>
      </c>
      <c r="Y109" s="87" t="n">
        <f aca="false">Y95/Y99*100</f>
        <v>19.8388748577305</v>
      </c>
    </row>
    <row r="110" customFormat="false" ht="14.25" hidden="false" customHeight="false" outlineLevel="0" collapsed="false">
      <c r="L110" s="78"/>
      <c r="O110" s="88"/>
      <c r="P110" s="88"/>
    </row>
    <row r="111" customFormat="false" ht="14.25" hidden="false" customHeight="false" outlineLevel="0" collapsed="false">
      <c r="L111" s="78"/>
      <c r="Q111" s="88"/>
      <c r="R111" s="88"/>
      <c r="S111" s="88"/>
      <c r="T111" s="88"/>
      <c r="U111" s="88"/>
      <c r="V111" s="88"/>
      <c r="W111" s="88" t="n">
        <f aca="false">(W95+W91)/W99*100</f>
        <v>19.46774565925</v>
      </c>
    </row>
    <row r="112" customFormat="false" ht="9.75" hidden="false" customHeight="false" outlineLevel="0" collapsed="false">
      <c r="L112" s="78"/>
      <c r="Y112" s="78"/>
    </row>
    <row r="113" customFormat="false" ht="14.25" hidden="false" customHeight="false" outlineLevel="0" collapsed="false">
      <c r="L113" s="78"/>
      <c r="Q113" s="88"/>
      <c r="R113" s="88"/>
      <c r="S113" s="88"/>
      <c r="T113" s="88"/>
      <c r="U113" s="88" t="n">
        <f aca="false">U100/S100*100</f>
        <v>106.434995481987</v>
      </c>
      <c r="V113" s="88" t="n">
        <f aca="false">V100/T100*100</f>
        <v>100.541957097646</v>
      </c>
      <c r="W113" s="88" t="n">
        <f aca="false">W100/U100*100</f>
        <v>104.841582290135</v>
      </c>
      <c r="X113" s="88" t="n">
        <f aca="false">X100/V100*100</f>
        <v>98.5029236064362</v>
      </c>
      <c r="Y113" s="88" t="n">
        <f aca="false">Y100/W100*100</f>
        <v>105.144478010367</v>
      </c>
    </row>
    <row r="114" customFormat="false" ht="9.75" hidden="false" customHeight="false" outlineLevel="0" collapsed="false">
      <c r="L114" s="78"/>
    </row>
    <row r="115" customFormat="false" ht="9.75" hidden="false" customHeight="false" outlineLevel="0" collapsed="false">
      <c r="L115" s="78"/>
    </row>
    <row r="116" customFormat="false" ht="9.75" hidden="false" customHeight="false" outlineLevel="0" collapsed="false">
      <c r="L116" s="78"/>
    </row>
    <row r="117" customFormat="false" ht="9.75" hidden="false" customHeight="false" outlineLevel="0" collapsed="false">
      <c r="L117" s="78"/>
    </row>
    <row r="118" customFormat="false" ht="9.75" hidden="false" customHeight="false" outlineLevel="0" collapsed="false">
      <c r="L118" s="78"/>
    </row>
    <row r="119" customFormat="false" ht="9.75" hidden="false" customHeight="false" outlineLevel="0" collapsed="false">
      <c r="L119" s="78"/>
    </row>
    <row r="120" customFormat="false" ht="9.75" hidden="false" customHeight="false" outlineLevel="0" collapsed="false">
      <c r="L120" s="78"/>
    </row>
    <row r="121" customFormat="false" ht="9.75" hidden="false" customHeight="false" outlineLevel="0" collapsed="false">
      <c r="L121" s="78"/>
    </row>
    <row r="122" customFormat="false" ht="9.75" hidden="false" customHeight="false" outlineLevel="0" collapsed="false">
      <c r="L122" s="78"/>
    </row>
    <row r="123" customFormat="false" ht="9.75" hidden="false" customHeight="false" outlineLevel="0" collapsed="false">
      <c r="L123" s="78"/>
    </row>
    <row r="124" customFormat="false" ht="9.75" hidden="false" customHeight="false" outlineLevel="0" collapsed="false">
      <c r="L124" s="78"/>
    </row>
    <row r="125" customFormat="false" ht="9.75" hidden="false" customHeight="false" outlineLevel="0" collapsed="false">
      <c r="L125" s="78"/>
    </row>
    <row r="126" customFormat="false" ht="9.75" hidden="false" customHeight="false" outlineLevel="0" collapsed="false">
      <c r="L126" s="78"/>
    </row>
    <row r="127" customFormat="false" ht="9.75" hidden="false" customHeight="false" outlineLevel="0" collapsed="false">
      <c r="L127" s="78"/>
    </row>
    <row r="128" customFormat="false" ht="9.75" hidden="false" customHeight="false" outlineLevel="0" collapsed="false">
      <c r="L128" s="78"/>
    </row>
    <row r="129" customFormat="false" ht="9.75" hidden="false" customHeight="false" outlineLevel="0" collapsed="false">
      <c r="L129" s="78"/>
    </row>
    <row r="130" customFormat="false" ht="9.75" hidden="false" customHeight="false" outlineLevel="0" collapsed="false">
      <c r="L130" s="78"/>
    </row>
    <row r="131" customFormat="false" ht="9.75" hidden="false" customHeight="false" outlineLevel="0" collapsed="false">
      <c r="L131" s="78"/>
    </row>
    <row r="132" customFormat="false" ht="9.75" hidden="false" customHeight="false" outlineLevel="0" collapsed="false">
      <c r="L132" s="78"/>
    </row>
    <row r="133" customFormat="false" ht="9.75" hidden="false" customHeight="false" outlineLevel="0" collapsed="false">
      <c r="L133" s="78"/>
    </row>
    <row r="134" customFormat="false" ht="9.75" hidden="false" customHeight="false" outlineLevel="0" collapsed="false">
      <c r="L134" s="78"/>
    </row>
    <row r="135" customFormat="false" ht="9.75" hidden="false" customHeight="false" outlineLevel="0" collapsed="false">
      <c r="L135" s="78"/>
    </row>
    <row r="136" customFormat="false" ht="9.75" hidden="false" customHeight="false" outlineLevel="0" collapsed="false">
      <c r="L136" s="78"/>
    </row>
    <row r="137" customFormat="false" ht="9.75" hidden="false" customHeight="false" outlineLevel="0" collapsed="false">
      <c r="L137" s="78"/>
    </row>
    <row r="138" customFormat="false" ht="9.75" hidden="false" customHeight="false" outlineLevel="0" collapsed="false">
      <c r="L138" s="78"/>
    </row>
    <row r="139" customFormat="false" ht="9.75" hidden="false" customHeight="false" outlineLevel="0" collapsed="false">
      <c r="L139" s="78"/>
    </row>
    <row r="140" customFormat="false" ht="9.75" hidden="false" customHeight="false" outlineLevel="0" collapsed="false">
      <c r="L140" s="78"/>
    </row>
    <row r="141" customFormat="false" ht="9.75" hidden="false" customHeight="false" outlineLevel="0" collapsed="false">
      <c r="L141" s="78"/>
    </row>
    <row r="142" customFormat="false" ht="9.75" hidden="false" customHeight="false" outlineLevel="0" collapsed="false">
      <c r="L142" s="78"/>
    </row>
    <row r="143" customFormat="false" ht="9.75" hidden="false" customHeight="false" outlineLevel="0" collapsed="false">
      <c r="L143" s="78"/>
    </row>
    <row r="144" customFormat="false" ht="9.75" hidden="false" customHeight="false" outlineLevel="0" collapsed="false">
      <c r="L144" s="78"/>
    </row>
    <row r="145" customFormat="false" ht="9.75" hidden="false" customHeight="false" outlineLevel="0" collapsed="false">
      <c r="L145" s="78"/>
    </row>
    <row r="146" customFormat="false" ht="9.75" hidden="false" customHeight="false" outlineLevel="0" collapsed="false">
      <c r="L146" s="78"/>
    </row>
    <row r="147" customFormat="false" ht="9.75" hidden="false" customHeight="false" outlineLevel="0" collapsed="false">
      <c r="L147" s="78"/>
    </row>
    <row r="148" customFormat="false" ht="9.75" hidden="false" customHeight="false" outlineLevel="0" collapsed="false">
      <c r="L148" s="78"/>
    </row>
    <row r="149" customFormat="false" ht="9.75" hidden="false" customHeight="false" outlineLevel="0" collapsed="false">
      <c r="L149" s="78"/>
    </row>
    <row r="150" customFormat="false" ht="9.75" hidden="false" customHeight="false" outlineLevel="0" collapsed="false">
      <c r="L150" s="78"/>
    </row>
    <row r="151" customFormat="false" ht="9.75" hidden="false" customHeight="false" outlineLevel="0" collapsed="false">
      <c r="L151" s="78"/>
    </row>
    <row r="152" customFormat="false" ht="9.75" hidden="false" customHeight="false" outlineLevel="0" collapsed="false">
      <c r="L152" s="78"/>
    </row>
    <row r="153" customFormat="false" ht="9.75" hidden="false" customHeight="false" outlineLevel="0" collapsed="false">
      <c r="L153" s="78"/>
    </row>
    <row r="154" customFormat="false" ht="9.75" hidden="false" customHeight="false" outlineLevel="0" collapsed="false">
      <c r="L154" s="78"/>
    </row>
    <row r="155" customFormat="false" ht="9.75" hidden="false" customHeight="false" outlineLevel="0" collapsed="false">
      <c r="L155" s="78"/>
    </row>
    <row r="156" customFormat="false" ht="9.75" hidden="false" customHeight="false" outlineLevel="0" collapsed="false">
      <c r="L156" s="78"/>
    </row>
    <row r="157" customFormat="false" ht="9.75" hidden="false" customHeight="false" outlineLevel="0" collapsed="false">
      <c r="L157" s="78"/>
    </row>
    <row r="158" customFormat="false" ht="9.75" hidden="false" customHeight="false" outlineLevel="0" collapsed="false">
      <c r="L158" s="78"/>
    </row>
    <row r="159" customFormat="false" ht="9.75" hidden="false" customHeight="false" outlineLevel="0" collapsed="false">
      <c r="L159" s="78"/>
    </row>
    <row r="160" customFormat="false" ht="9.75" hidden="false" customHeight="false" outlineLevel="0" collapsed="false">
      <c r="L160" s="78"/>
    </row>
    <row r="161" customFormat="false" ht="9.75" hidden="false" customHeight="false" outlineLevel="0" collapsed="false">
      <c r="L161" s="78"/>
    </row>
    <row r="162" customFormat="false" ht="9.75" hidden="false" customHeight="false" outlineLevel="0" collapsed="false">
      <c r="L162" s="78"/>
    </row>
    <row r="163" customFormat="false" ht="9.75" hidden="false" customHeight="false" outlineLevel="0" collapsed="false">
      <c r="L163" s="78"/>
    </row>
    <row r="164" customFormat="false" ht="9.75" hidden="false" customHeight="false" outlineLevel="0" collapsed="false">
      <c r="L164" s="78"/>
    </row>
    <row r="165" customFormat="false" ht="9.75" hidden="false" customHeight="false" outlineLevel="0" collapsed="false">
      <c r="L165" s="78"/>
    </row>
    <row r="166" customFormat="false" ht="9.75" hidden="false" customHeight="false" outlineLevel="0" collapsed="false">
      <c r="L166" s="78"/>
    </row>
    <row r="167" customFormat="false" ht="9.75" hidden="false" customHeight="false" outlineLevel="0" collapsed="false">
      <c r="L167" s="78"/>
    </row>
    <row r="168" customFormat="false" ht="9.75" hidden="false" customHeight="false" outlineLevel="0" collapsed="false">
      <c r="L168" s="78"/>
    </row>
    <row r="169" customFormat="false" ht="9.75" hidden="false" customHeight="false" outlineLevel="0" collapsed="false">
      <c r="L169" s="78"/>
    </row>
    <row r="170" customFormat="false" ht="9.75" hidden="false" customHeight="false" outlineLevel="0" collapsed="false">
      <c r="L170" s="78"/>
    </row>
    <row r="171" customFormat="false" ht="9.75" hidden="false" customHeight="false" outlineLevel="0" collapsed="false">
      <c r="L171" s="78"/>
    </row>
    <row r="172" customFormat="false" ht="9.75" hidden="false" customHeight="false" outlineLevel="0" collapsed="false">
      <c r="L172" s="78"/>
    </row>
    <row r="173" customFormat="false" ht="9.75" hidden="false" customHeight="false" outlineLevel="0" collapsed="false">
      <c r="L173" s="78"/>
    </row>
    <row r="174" customFormat="false" ht="9.75" hidden="false" customHeight="false" outlineLevel="0" collapsed="false">
      <c r="L174" s="78"/>
    </row>
    <row r="175" customFormat="false" ht="9.75" hidden="false" customHeight="false" outlineLevel="0" collapsed="false">
      <c r="L175" s="78"/>
    </row>
    <row r="176" customFormat="false" ht="9.75" hidden="false" customHeight="false" outlineLevel="0" collapsed="false">
      <c r="L176" s="78"/>
    </row>
    <row r="177" customFormat="false" ht="9.75" hidden="false" customHeight="false" outlineLevel="0" collapsed="false">
      <c r="L177" s="78"/>
    </row>
    <row r="178" customFormat="false" ht="9.75" hidden="false" customHeight="false" outlineLevel="0" collapsed="false">
      <c r="L178" s="78"/>
    </row>
    <row r="179" customFormat="false" ht="9.75" hidden="false" customHeight="false" outlineLevel="0" collapsed="false">
      <c r="L179" s="78"/>
    </row>
    <row r="180" customFormat="false" ht="9.75" hidden="false" customHeight="false" outlineLevel="0" collapsed="false">
      <c r="L180" s="78"/>
    </row>
    <row r="181" customFormat="false" ht="9.75" hidden="false" customHeight="false" outlineLevel="0" collapsed="false">
      <c r="L181" s="78"/>
    </row>
    <row r="182" customFormat="false" ht="9.75" hidden="false" customHeight="false" outlineLevel="0" collapsed="false">
      <c r="L182" s="78"/>
    </row>
    <row r="183" customFormat="false" ht="9.75" hidden="false" customHeight="false" outlineLevel="0" collapsed="false">
      <c r="L183" s="78"/>
    </row>
    <row r="184" customFormat="false" ht="9.75" hidden="false" customHeight="false" outlineLevel="0" collapsed="false">
      <c r="L184" s="78"/>
    </row>
    <row r="185" customFormat="false" ht="9.75" hidden="false" customHeight="false" outlineLevel="0" collapsed="false">
      <c r="L185" s="78"/>
    </row>
    <row r="186" customFormat="false" ht="9.75" hidden="false" customHeight="false" outlineLevel="0" collapsed="false">
      <c r="L186" s="78"/>
    </row>
    <row r="187" customFormat="false" ht="9.75" hidden="false" customHeight="false" outlineLevel="0" collapsed="false">
      <c r="L187" s="78"/>
    </row>
    <row r="188" customFormat="false" ht="9.75" hidden="false" customHeight="false" outlineLevel="0" collapsed="false">
      <c r="L188" s="78"/>
    </row>
    <row r="189" customFormat="false" ht="9.75" hidden="false" customHeight="false" outlineLevel="0" collapsed="false">
      <c r="L189" s="78"/>
    </row>
    <row r="190" customFormat="false" ht="9.75" hidden="false" customHeight="false" outlineLevel="0" collapsed="false">
      <c r="L190" s="78"/>
    </row>
    <row r="191" customFormat="false" ht="9.75" hidden="false" customHeight="false" outlineLevel="0" collapsed="false">
      <c r="L191" s="78"/>
    </row>
    <row r="192" customFormat="false" ht="9.75" hidden="false" customHeight="false" outlineLevel="0" collapsed="false">
      <c r="L192" s="78"/>
    </row>
    <row r="193" customFormat="false" ht="9.75" hidden="false" customHeight="false" outlineLevel="0" collapsed="false">
      <c r="L193" s="78"/>
    </row>
    <row r="194" customFormat="false" ht="9.75" hidden="false" customHeight="false" outlineLevel="0" collapsed="false">
      <c r="L194" s="78"/>
    </row>
    <row r="195" customFormat="false" ht="9.75" hidden="false" customHeight="false" outlineLevel="0" collapsed="false">
      <c r="L195" s="78"/>
    </row>
    <row r="196" customFormat="false" ht="9.75" hidden="false" customHeight="false" outlineLevel="0" collapsed="false">
      <c r="L196" s="78"/>
    </row>
    <row r="197" customFormat="false" ht="9.75" hidden="false" customHeight="false" outlineLevel="0" collapsed="false">
      <c r="L197" s="78"/>
    </row>
    <row r="198" customFormat="false" ht="9.75" hidden="false" customHeight="false" outlineLevel="0" collapsed="false">
      <c r="L198" s="78"/>
    </row>
    <row r="199" customFormat="false" ht="9.75" hidden="false" customHeight="false" outlineLevel="0" collapsed="false">
      <c r="L199" s="78"/>
    </row>
    <row r="200" customFormat="false" ht="9.75" hidden="false" customHeight="false" outlineLevel="0" collapsed="false">
      <c r="L200" s="78"/>
    </row>
    <row r="201" customFormat="false" ht="9.75" hidden="false" customHeight="false" outlineLevel="0" collapsed="false">
      <c r="L201" s="78"/>
    </row>
    <row r="202" customFormat="false" ht="9.75" hidden="false" customHeight="false" outlineLevel="0" collapsed="false">
      <c r="L202" s="78"/>
    </row>
    <row r="203" customFormat="false" ht="9.75" hidden="false" customHeight="false" outlineLevel="0" collapsed="false">
      <c r="L203" s="78"/>
    </row>
    <row r="204" customFormat="false" ht="9.75" hidden="false" customHeight="false" outlineLevel="0" collapsed="false">
      <c r="L204" s="78"/>
    </row>
    <row r="205" customFormat="false" ht="9.75" hidden="false" customHeight="false" outlineLevel="0" collapsed="false">
      <c r="L205" s="78"/>
    </row>
    <row r="206" customFormat="false" ht="9.75" hidden="false" customHeight="false" outlineLevel="0" collapsed="false">
      <c r="L206" s="78"/>
    </row>
    <row r="207" customFormat="false" ht="9.75" hidden="false" customHeight="false" outlineLevel="0" collapsed="false">
      <c r="L207" s="78"/>
    </row>
    <row r="208" customFormat="false" ht="9.75" hidden="false" customHeight="false" outlineLevel="0" collapsed="false">
      <c r="L208" s="78"/>
    </row>
    <row r="209" customFormat="false" ht="9.75" hidden="false" customHeight="false" outlineLevel="0" collapsed="false">
      <c r="L209" s="78"/>
    </row>
    <row r="210" customFormat="false" ht="9.75" hidden="false" customHeight="false" outlineLevel="0" collapsed="false">
      <c r="L210" s="78"/>
    </row>
    <row r="211" customFormat="false" ht="9.75" hidden="false" customHeight="false" outlineLevel="0" collapsed="false">
      <c r="L211" s="78"/>
    </row>
    <row r="212" customFormat="false" ht="9.75" hidden="false" customHeight="false" outlineLevel="0" collapsed="false">
      <c r="L212" s="78"/>
    </row>
    <row r="213" customFormat="false" ht="9.75" hidden="false" customHeight="false" outlineLevel="0" collapsed="false">
      <c r="L213" s="78"/>
    </row>
    <row r="214" customFormat="false" ht="9.75" hidden="false" customHeight="false" outlineLevel="0" collapsed="false">
      <c r="L214" s="78"/>
    </row>
    <row r="215" customFormat="false" ht="9.75" hidden="false" customHeight="false" outlineLevel="0" collapsed="false">
      <c r="L215" s="78"/>
    </row>
    <row r="216" customFormat="false" ht="9.75" hidden="false" customHeight="false" outlineLevel="0" collapsed="false">
      <c r="L216" s="78"/>
    </row>
    <row r="217" customFormat="false" ht="9.75" hidden="false" customHeight="false" outlineLevel="0" collapsed="false">
      <c r="L217" s="78"/>
    </row>
    <row r="218" customFormat="false" ht="9.75" hidden="false" customHeight="false" outlineLevel="0" collapsed="false">
      <c r="L218" s="78"/>
    </row>
    <row r="219" customFormat="false" ht="9.75" hidden="false" customHeight="false" outlineLevel="0" collapsed="false">
      <c r="L219" s="78"/>
    </row>
    <row r="220" customFormat="false" ht="9.75" hidden="false" customHeight="false" outlineLevel="0" collapsed="false">
      <c r="L220" s="78"/>
    </row>
    <row r="221" customFormat="false" ht="9.75" hidden="false" customHeight="false" outlineLevel="0" collapsed="false">
      <c r="L221" s="78"/>
    </row>
    <row r="222" customFormat="false" ht="9.75" hidden="false" customHeight="false" outlineLevel="0" collapsed="false">
      <c r="L222" s="78"/>
    </row>
    <row r="223" customFormat="false" ht="9.75" hidden="false" customHeight="false" outlineLevel="0" collapsed="false">
      <c r="L223" s="78"/>
    </row>
    <row r="224" customFormat="false" ht="9.75" hidden="false" customHeight="false" outlineLevel="0" collapsed="false">
      <c r="L224" s="78"/>
    </row>
    <row r="225" customFormat="false" ht="9.75" hidden="false" customHeight="false" outlineLevel="0" collapsed="false">
      <c r="L225" s="78"/>
    </row>
    <row r="226" customFormat="false" ht="9.75" hidden="false" customHeight="false" outlineLevel="0" collapsed="false">
      <c r="L226" s="78"/>
    </row>
    <row r="227" customFormat="false" ht="9.75" hidden="false" customHeight="false" outlineLevel="0" collapsed="false">
      <c r="L227" s="78"/>
    </row>
    <row r="228" customFormat="false" ht="9.75" hidden="false" customHeight="false" outlineLevel="0" collapsed="false">
      <c r="L228" s="78"/>
    </row>
    <row r="229" customFormat="false" ht="9.75" hidden="false" customHeight="false" outlineLevel="0" collapsed="false">
      <c r="L229" s="78"/>
    </row>
    <row r="230" customFormat="false" ht="9.75" hidden="false" customHeight="false" outlineLevel="0" collapsed="false">
      <c r="L230" s="78"/>
    </row>
    <row r="231" customFormat="false" ht="9.75" hidden="false" customHeight="false" outlineLevel="0" collapsed="false">
      <c r="L231" s="78"/>
    </row>
    <row r="232" customFormat="false" ht="9.75" hidden="false" customHeight="false" outlineLevel="0" collapsed="false">
      <c r="L232" s="78"/>
    </row>
    <row r="233" customFormat="false" ht="9.75" hidden="false" customHeight="false" outlineLevel="0" collapsed="false">
      <c r="L233" s="78"/>
    </row>
    <row r="234" customFormat="false" ht="9.75" hidden="false" customHeight="false" outlineLevel="0" collapsed="false">
      <c r="L234" s="78"/>
    </row>
    <row r="235" customFormat="false" ht="9.75" hidden="false" customHeight="false" outlineLevel="0" collapsed="false">
      <c r="L235" s="78"/>
    </row>
    <row r="236" customFormat="false" ht="9.75" hidden="false" customHeight="false" outlineLevel="0" collapsed="false">
      <c r="L236" s="78"/>
    </row>
    <row r="237" customFormat="false" ht="9.75" hidden="false" customHeight="false" outlineLevel="0" collapsed="false">
      <c r="L237" s="78"/>
    </row>
    <row r="238" customFormat="false" ht="9.75" hidden="false" customHeight="false" outlineLevel="0" collapsed="false">
      <c r="L238" s="78"/>
    </row>
    <row r="239" customFormat="false" ht="9.75" hidden="false" customHeight="false" outlineLevel="0" collapsed="false">
      <c r="L239" s="78"/>
    </row>
    <row r="240" customFormat="false" ht="9.75" hidden="false" customHeight="false" outlineLevel="0" collapsed="false">
      <c r="L240" s="78"/>
    </row>
    <row r="241" customFormat="false" ht="9.75" hidden="false" customHeight="false" outlineLevel="0" collapsed="false">
      <c r="L241" s="78"/>
    </row>
    <row r="242" customFormat="false" ht="9.75" hidden="false" customHeight="false" outlineLevel="0" collapsed="false">
      <c r="L242" s="78"/>
    </row>
    <row r="243" customFormat="false" ht="9.75" hidden="false" customHeight="false" outlineLevel="0" collapsed="false">
      <c r="L243" s="78"/>
    </row>
    <row r="244" customFormat="false" ht="9.75" hidden="false" customHeight="false" outlineLevel="0" collapsed="false">
      <c r="L244" s="78"/>
    </row>
    <row r="245" customFormat="false" ht="9.75" hidden="false" customHeight="false" outlineLevel="0" collapsed="false">
      <c r="L245" s="78"/>
    </row>
    <row r="246" customFormat="false" ht="9.75" hidden="false" customHeight="false" outlineLevel="0" collapsed="false">
      <c r="L246" s="78"/>
    </row>
    <row r="247" customFormat="false" ht="9.75" hidden="false" customHeight="false" outlineLevel="0" collapsed="false">
      <c r="L247" s="78"/>
    </row>
    <row r="248" customFormat="false" ht="9.75" hidden="false" customHeight="false" outlineLevel="0" collapsed="false">
      <c r="L248" s="78"/>
    </row>
    <row r="249" customFormat="false" ht="9.75" hidden="false" customHeight="false" outlineLevel="0" collapsed="false">
      <c r="L249" s="78"/>
    </row>
    <row r="250" customFormat="false" ht="9.75" hidden="false" customHeight="false" outlineLevel="0" collapsed="false">
      <c r="L250" s="78"/>
    </row>
    <row r="251" customFormat="false" ht="9.75" hidden="false" customHeight="false" outlineLevel="0" collapsed="false">
      <c r="L251" s="78"/>
    </row>
    <row r="252" customFormat="false" ht="9.75" hidden="false" customHeight="false" outlineLevel="0" collapsed="false">
      <c r="L252" s="78"/>
    </row>
    <row r="253" customFormat="false" ht="9.75" hidden="false" customHeight="false" outlineLevel="0" collapsed="false">
      <c r="L253" s="78"/>
    </row>
    <row r="254" customFormat="false" ht="9.75" hidden="false" customHeight="false" outlineLevel="0" collapsed="false">
      <c r="L254" s="78"/>
    </row>
    <row r="255" customFormat="false" ht="9.75" hidden="false" customHeight="false" outlineLevel="0" collapsed="false">
      <c r="L255" s="78"/>
    </row>
    <row r="256" customFormat="false" ht="9.75" hidden="false" customHeight="false" outlineLevel="0" collapsed="false">
      <c r="L256" s="78"/>
    </row>
    <row r="257" customFormat="false" ht="9.75" hidden="false" customHeight="false" outlineLevel="0" collapsed="false">
      <c r="L257" s="78"/>
    </row>
    <row r="258" customFormat="false" ht="9.75" hidden="false" customHeight="false" outlineLevel="0" collapsed="false">
      <c r="L258" s="78"/>
    </row>
    <row r="259" customFormat="false" ht="9.75" hidden="false" customHeight="false" outlineLevel="0" collapsed="false">
      <c r="L259" s="78"/>
    </row>
    <row r="260" customFormat="false" ht="9.75" hidden="false" customHeight="false" outlineLevel="0" collapsed="false">
      <c r="L260" s="78"/>
    </row>
    <row r="261" customFormat="false" ht="9.75" hidden="false" customHeight="false" outlineLevel="0" collapsed="false">
      <c r="L261" s="78"/>
    </row>
    <row r="262" customFormat="false" ht="9.75" hidden="false" customHeight="false" outlineLevel="0" collapsed="false">
      <c r="L262" s="78"/>
    </row>
    <row r="263" customFormat="false" ht="9.75" hidden="false" customHeight="false" outlineLevel="0" collapsed="false">
      <c r="L263" s="78"/>
    </row>
    <row r="264" customFormat="false" ht="9.75" hidden="false" customHeight="false" outlineLevel="0" collapsed="false">
      <c r="L264" s="78"/>
    </row>
    <row r="265" customFormat="false" ht="9.75" hidden="false" customHeight="false" outlineLevel="0" collapsed="false">
      <c r="L265" s="78"/>
    </row>
    <row r="266" customFormat="false" ht="9.75" hidden="false" customHeight="false" outlineLevel="0" collapsed="false">
      <c r="L266" s="78"/>
    </row>
    <row r="267" customFormat="false" ht="9.75" hidden="false" customHeight="false" outlineLevel="0" collapsed="false">
      <c r="L267" s="78"/>
    </row>
    <row r="268" customFormat="false" ht="9.75" hidden="false" customHeight="false" outlineLevel="0" collapsed="false">
      <c r="L268" s="78"/>
    </row>
    <row r="269" customFormat="false" ht="9.75" hidden="false" customHeight="false" outlineLevel="0" collapsed="false">
      <c r="L269" s="78"/>
    </row>
    <row r="270" customFormat="false" ht="9.75" hidden="false" customHeight="false" outlineLevel="0" collapsed="false">
      <c r="L270" s="78"/>
    </row>
    <row r="271" customFormat="false" ht="9.75" hidden="false" customHeight="false" outlineLevel="0" collapsed="false">
      <c r="L271" s="78"/>
    </row>
    <row r="272" customFormat="false" ht="9.75" hidden="false" customHeight="false" outlineLevel="0" collapsed="false">
      <c r="L272" s="78"/>
    </row>
    <row r="273" customFormat="false" ht="9.75" hidden="false" customHeight="false" outlineLevel="0" collapsed="false">
      <c r="L273" s="78"/>
    </row>
    <row r="274" customFormat="false" ht="9.75" hidden="false" customHeight="false" outlineLevel="0" collapsed="false">
      <c r="L274" s="78"/>
    </row>
    <row r="275" customFormat="false" ht="9.75" hidden="false" customHeight="false" outlineLevel="0" collapsed="false">
      <c r="L275" s="78"/>
    </row>
    <row r="276" customFormat="false" ht="9.75" hidden="false" customHeight="false" outlineLevel="0" collapsed="false">
      <c r="L276" s="78"/>
    </row>
    <row r="277" customFormat="false" ht="9.75" hidden="false" customHeight="false" outlineLevel="0" collapsed="false">
      <c r="L277" s="78"/>
    </row>
    <row r="278" customFormat="false" ht="9.75" hidden="false" customHeight="false" outlineLevel="0" collapsed="false">
      <c r="L278" s="78"/>
    </row>
    <row r="279" customFormat="false" ht="9.75" hidden="false" customHeight="false" outlineLevel="0" collapsed="false">
      <c r="L279" s="78"/>
    </row>
    <row r="280" customFormat="false" ht="9.75" hidden="false" customHeight="false" outlineLevel="0" collapsed="false">
      <c r="L280" s="78"/>
    </row>
    <row r="281" customFormat="false" ht="9.75" hidden="false" customHeight="false" outlineLevel="0" collapsed="false">
      <c r="L281" s="78"/>
    </row>
    <row r="282" customFormat="false" ht="9.75" hidden="false" customHeight="false" outlineLevel="0" collapsed="false">
      <c r="L282" s="78"/>
    </row>
    <row r="283" customFormat="false" ht="9.75" hidden="false" customHeight="false" outlineLevel="0" collapsed="false">
      <c r="L283" s="78"/>
    </row>
    <row r="284" customFormat="false" ht="9.75" hidden="false" customHeight="false" outlineLevel="0" collapsed="false">
      <c r="L284" s="78"/>
    </row>
    <row r="285" customFormat="false" ht="9.75" hidden="false" customHeight="false" outlineLevel="0" collapsed="false">
      <c r="L285" s="78"/>
    </row>
    <row r="286" customFormat="false" ht="9.75" hidden="false" customHeight="false" outlineLevel="0" collapsed="false">
      <c r="L286" s="78"/>
    </row>
    <row r="287" customFormat="false" ht="9.75" hidden="false" customHeight="false" outlineLevel="0" collapsed="false">
      <c r="L287" s="78"/>
    </row>
    <row r="288" customFormat="false" ht="9.75" hidden="false" customHeight="false" outlineLevel="0" collapsed="false">
      <c r="L288" s="78"/>
    </row>
    <row r="289" customFormat="false" ht="9.75" hidden="false" customHeight="false" outlineLevel="0" collapsed="false">
      <c r="L289" s="78"/>
    </row>
    <row r="290" customFormat="false" ht="9.75" hidden="false" customHeight="false" outlineLevel="0" collapsed="false">
      <c r="L290" s="78"/>
    </row>
    <row r="291" customFormat="false" ht="9.75" hidden="false" customHeight="false" outlineLevel="0" collapsed="false">
      <c r="L291" s="78"/>
    </row>
    <row r="292" customFormat="false" ht="9.75" hidden="false" customHeight="false" outlineLevel="0" collapsed="false">
      <c r="L292" s="78"/>
    </row>
    <row r="293" customFormat="false" ht="9.75" hidden="false" customHeight="false" outlineLevel="0" collapsed="false">
      <c r="L293" s="78"/>
    </row>
    <row r="294" customFormat="false" ht="9.75" hidden="false" customHeight="false" outlineLevel="0" collapsed="false">
      <c r="L294" s="78"/>
    </row>
    <row r="295" customFormat="false" ht="9.75" hidden="false" customHeight="false" outlineLevel="0" collapsed="false">
      <c r="L295" s="78"/>
    </row>
    <row r="296" customFormat="false" ht="9.75" hidden="false" customHeight="false" outlineLevel="0" collapsed="false">
      <c r="L296" s="78"/>
    </row>
    <row r="297" customFormat="false" ht="9.75" hidden="false" customHeight="false" outlineLevel="0" collapsed="false">
      <c r="L297" s="78"/>
    </row>
    <row r="298" customFormat="false" ht="9.75" hidden="false" customHeight="false" outlineLevel="0" collapsed="false">
      <c r="L298" s="78"/>
    </row>
    <row r="299" customFormat="false" ht="9.75" hidden="false" customHeight="false" outlineLevel="0" collapsed="false">
      <c r="L299" s="78"/>
    </row>
    <row r="300" customFormat="false" ht="9.75" hidden="false" customHeight="false" outlineLevel="0" collapsed="false">
      <c r="L300" s="78"/>
    </row>
    <row r="301" customFormat="false" ht="9.75" hidden="false" customHeight="false" outlineLevel="0" collapsed="false">
      <c r="L301" s="78"/>
    </row>
    <row r="302" customFormat="false" ht="9.75" hidden="false" customHeight="false" outlineLevel="0" collapsed="false">
      <c r="L302" s="78"/>
    </row>
    <row r="303" customFormat="false" ht="9.75" hidden="false" customHeight="false" outlineLevel="0" collapsed="false">
      <c r="L303" s="78"/>
    </row>
    <row r="304" customFormat="false" ht="9.75" hidden="false" customHeight="false" outlineLevel="0" collapsed="false">
      <c r="L304" s="78"/>
    </row>
    <row r="305" customFormat="false" ht="9.75" hidden="false" customHeight="false" outlineLevel="0" collapsed="false">
      <c r="L305" s="78"/>
    </row>
    <row r="306" customFormat="false" ht="9.75" hidden="false" customHeight="false" outlineLevel="0" collapsed="false">
      <c r="L306" s="78"/>
    </row>
    <row r="307" customFormat="false" ht="9.75" hidden="false" customHeight="false" outlineLevel="0" collapsed="false">
      <c r="L307" s="78"/>
    </row>
    <row r="308" customFormat="false" ht="9.75" hidden="false" customHeight="false" outlineLevel="0" collapsed="false">
      <c r="L308" s="78"/>
    </row>
    <row r="309" customFormat="false" ht="9.75" hidden="false" customHeight="false" outlineLevel="0" collapsed="false">
      <c r="L309" s="78"/>
    </row>
    <row r="310" customFormat="false" ht="9.75" hidden="false" customHeight="false" outlineLevel="0" collapsed="false">
      <c r="L310" s="78"/>
    </row>
    <row r="311" customFormat="false" ht="9.75" hidden="false" customHeight="false" outlineLevel="0" collapsed="false">
      <c r="L311" s="78"/>
    </row>
    <row r="312" customFormat="false" ht="9.75" hidden="false" customHeight="false" outlineLevel="0" collapsed="false">
      <c r="L312" s="78"/>
    </row>
    <row r="313" customFormat="false" ht="9.75" hidden="false" customHeight="false" outlineLevel="0" collapsed="false">
      <c r="L313" s="78"/>
    </row>
    <row r="314" customFormat="false" ht="9.75" hidden="false" customHeight="false" outlineLevel="0" collapsed="false">
      <c r="L314" s="78"/>
    </row>
    <row r="315" customFormat="false" ht="9.75" hidden="false" customHeight="false" outlineLevel="0" collapsed="false">
      <c r="L315" s="78"/>
    </row>
    <row r="316" customFormat="false" ht="9.75" hidden="false" customHeight="false" outlineLevel="0" collapsed="false">
      <c r="L316" s="78"/>
    </row>
    <row r="317" customFormat="false" ht="9.75" hidden="false" customHeight="false" outlineLevel="0" collapsed="false">
      <c r="L317" s="78"/>
    </row>
    <row r="318" customFormat="false" ht="9.75" hidden="false" customHeight="false" outlineLevel="0" collapsed="false">
      <c r="L318" s="78"/>
    </row>
    <row r="319" customFormat="false" ht="9.75" hidden="false" customHeight="false" outlineLevel="0" collapsed="false">
      <c r="L319" s="78"/>
    </row>
    <row r="320" customFormat="false" ht="9.75" hidden="false" customHeight="false" outlineLevel="0" collapsed="false">
      <c r="L320" s="78"/>
    </row>
    <row r="321" customFormat="false" ht="9.75" hidden="false" customHeight="false" outlineLevel="0" collapsed="false">
      <c r="L321" s="78"/>
    </row>
    <row r="322" customFormat="false" ht="9.75" hidden="false" customHeight="false" outlineLevel="0" collapsed="false">
      <c r="L322" s="78"/>
    </row>
    <row r="323" customFormat="false" ht="9.75" hidden="false" customHeight="false" outlineLevel="0" collapsed="false">
      <c r="L323" s="78"/>
    </row>
    <row r="324" customFormat="false" ht="9.75" hidden="false" customHeight="false" outlineLevel="0" collapsed="false">
      <c r="L324" s="78"/>
    </row>
    <row r="325" customFormat="false" ht="9.75" hidden="false" customHeight="false" outlineLevel="0" collapsed="false">
      <c r="L325" s="78"/>
    </row>
    <row r="326" customFormat="false" ht="9.75" hidden="false" customHeight="false" outlineLevel="0" collapsed="false">
      <c r="L326" s="78"/>
    </row>
    <row r="327" customFormat="false" ht="9.75" hidden="false" customHeight="false" outlineLevel="0" collapsed="false">
      <c r="L327" s="78"/>
    </row>
    <row r="328" customFormat="false" ht="9.75" hidden="false" customHeight="false" outlineLevel="0" collapsed="false">
      <c r="L328" s="78"/>
    </row>
    <row r="329" customFormat="false" ht="9.75" hidden="false" customHeight="false" outlineLevel="0" collapsed="false">
      <c r="L329" s="78"/>
    </row>
    <row r="330" customFormat="false" ht="9.75" hidden="false" customHeight="false" outlineLevel="0" collapsed="false">
      <c r="L330" s="78"/>
    </row>
    <row r="331" customFormat="false" ht="9.75" hidden="false" customHeight="false" outlineLevel="0" collapsed="false">
      <c r="L331" s="78"/>
    </row>
    <row r="332" customFormat="false" ht="9.75" hidden="false" customHeight="false" outlineLevel="0" collapsed="false">
      <c r="L332" s="78"/>
    </row>
    <row r="333" customFormat="false" ht="9.75" hidden="false" customHeight="false" outlineLevel="0" collapsed="false">
      <c r="L333" s="78"/>
    </row>
    <row r="334" customFormat="false" ht="9.75" hidden="false" customHeight="false" outlineLevel="0" collapsed="false">
      <c r="L334" s="78"/>
    </row>
    <row r="335" customFormat="false" ht="9.75" hidden="false" customHeight="false" outlineLevel="0" collapsed="false">
      <c r="L335" s="78"/>
    </row>
    <row r="336" customFormat="false" ht="9.75" hidden="false" customHeight="false" outlineLevel="0" collapsed="false">
      <c r="L336" s="78"/>
    </row>
    <row r="337" customFormat="false" ht="9.75" hidden="false" customHeight="false" outlineLevel="0" collapsed="false">
      <c r="L337" s="78"/>
    </row>
    <row r="338" customFormat="false" ht="9.75" hidden="false" customHeight="false" outlineLevel="0" collapsed="false">
      <c r="L338" s="78"/>
    </row>
    <row r="339" customFormat="false" ht="9.75" hidden="false" customHeight="false" outlineLevel="0" collapsed="false">
      <c r="L339" s="78"/>
    </row>
    <row r="340" customFormat="false" ht="9.75" hidden="false" customHeight="false" outlineLevel="0" collapsed="false">
      <c r="L340" s="78"/>
    </row>
    <row r="341" customFormat="false" ht="9.75" hidden="false" customHeight="false" outlineLevel="0" collapsed="false">
      <c r="L341" s="78"/>
    </row>
    <row r="342" customFormat="false" ht="9.75" hidden="false" customHeight="false" outlineLevel="0" collapsed="false">
      <c r="L342" s="78"/>
    </row>
    <row r="343" customFormat="false" ht="9.75" hidden="false" customHeight="false" outlineLevel="0" collapsed="false">
      <c r="L343" s="78"/>
    </row>
    <row r="344" customFormat="false" ht="9.75" hidden="false" customHeight="false" outlineLevel="0" collapsed="false">
      <c r="L344" s="78"/>
    </row>
    <row r="345" customFormat="false" ht="9.75" hidden="false" customHeight="false" outlineLevel="0" collapsed="false">
      <c r="L345" s="78"/>
    </row>
    <row r="346" customFormat="false" ht="9.75" hidden="false" customHeight="false" outlineLevel="0" collapsed="false">
      <c r="L346" s="78"/>
    </row>
    <row r="347" customFormat="false" ht="9.75" hidden="false" customHeight="false" outlineLevel="0" collapsed="false">
      <c r="L347" s="78"/>
    </row>
    <row r="348" customFormat="false" ht="9.75" hidden="false" customHeight="false" outlineLevel="0" collapsed="false">
      <c r="L348" s="78"/>
    </row>
    <row r="349" customFormat="false" ht="9.75" hidden="false" customHeight="false" outlineLevel="0" collapsed="false">
      <c r="L349" s="78"/>
    </row>
    <row r="350" customFormat="false" ht="9.75" hidden="false" customHeight="false" outlineLevel="0" collapsed="false">
      <c r="L350" s="78"/>
    </row>
    <row r="351" customFormat="false" ht="9.75" hidden="false" customHeight="false" outlineLevel="0" collapsed="false">
      <c r="L351" s="78"/>
    </row>
    <row r="352" customFormat="false" ht="9.75" hidden="false" customHeight="false" outlineLevel="0" collapsed="false">
      <c r="L352" s="78"/>
    </row>
    <row r="353" customFormat="false" ht="9.75" hidden="false" customHeight="false" outlineLevel="0" collapsed="false">
      <c r="L353" s="78"/>
    </row>
    <row r="354" customFormat="false" ht="9.75" hidden="false" customHeight="false" outlineLevel="0" collapsed="false">
      <c r="L354" s="78"/>
    </row>
    <row r="355" customFormat="false" ht="9.75" hidden="false" customHeight="false" outlineLevel="0" collapsed="false">
      <c r="L355" s="78"/>
    </row>
    <row r="356" customFormat="false" ht="9.75" hidden="false" customHeight="false" outlineLevel="0" collapsed="false">
      <c r="L356" s="78"/>
    </row>
    <row r="357" customFormat="false" ht="9.75" hidden="false" customHeight="false" outlineLevel="0" collapsed="false">
      <c r="L357" s="78"/>
    </row>
    <row r="358" customFormat="false" ht="9.75" hidden="false" customHeight="false" outlineLevel="0" collapsed="false">
      <c r="L358" s="78"/>
    </row>
    <row r="359" customFormat="false" ht="9.75" hidden="false" customHeight="false" outlineLevel="0" collapsed="false">
      <c r="L359" s="78"/>
    </row>
    <row r="360" customFormat="false" ht="9.75" hidden="false" customHeight="false" outlineLevel="0" collapsed="false">
      <c r="L360" s="78"/>
    </row>
    <row r="361" customFormat="false" ht="9.75" hidden="false" customHeight="false" outlineLevel="0" collapsed="false">
      <c r="L361" s="78"/>
    </row>
    <row r="362" customFormat="false" ht="9.75" hidden="false" customHeight="false" outlineLevel="0" collapsed="false">
      <c r="L362" s="78"/>
    </row>
    <row r="363" customFormat="false" ht="9.75" hidden="false" customHeight="false" outlineLevel="0" collapsed="false">
      <c r="L363" s="78"/>
    </row>
    <row r="364" customFormat="false" ht="9.75" hidden="false" customHeight="false" outlineLevel="0" collapsed="false">
      <c r="L364" s="78"/>
    </row>
    <row r="365" customFormat="false" ht="9.75" hidden="false" customHeight="false" outlineLevel="0" collapsed="false">
      <c r="L365" s="78"/>
    </row>
    <row r="366" customFormat="false" ht="9.75" hidden="false" customHeight="false" outlineLevel="0" collapsed="false">
      <c r="L366" s="78"/>
    </row>
    <row r="367" customFormat="false" ht="9.75" hidden="false" customHeight="false" outlineLevel="0" collapsed="false">
      <c r="L367" s="78"/>
    </row>
    <row r="368" customFormat="false" ht="9.75" hidden="false" customHeight="false" outlineLevel="0" collapsed="false">
      <c r="L368" s="78"/>
    </row>
    <row r="369" customFormat="false" ht="9.75" hidden="false" customHeight="false" outlineLevel="0" collapsed="false">
      <c r="L369" s="78"/>
    </row>
    <row r="370" customFormat="false" ht="9.75" hidden="false" customHeight="false" outlineLevel="0" collapsed="false">
      <c r="L370" s="78"/>
    </row>
    <row r="371" customFormat="false" ht="9.75" hidden="false" customHeight="false" outlineLevel="0" collapsed="false">
      <c r="L371" s="78"/>
    </row>
    <row r="372" customFormat="false" ht="9.75" hidden="false" customHeight="false" outlineLevel="0" collapsed="false">
      <c r="L372" s="78"/>
    </row>
    <row r="373" customFormat="false" ht="9.75" hidden="false" customHeight="false" outlineLevel="0" collapsed="false">
      <c r="L373" s="78"/>
    </row>
    <row r="374" customFormat="false" ht="9.75" hidden="false" customHeight="false" outlineLevel="0" collapsed="false">
      <c r="L374" s="78"/>
    </row>
    <row r="375" customFormat="false" ht="9.75" hidden="false" customHeight="false" outlineLevel="0" collapsed="false">
      <c r="L375" s="78"/>
    </row>
    <row r="376" customFormat="false" ht="9.75" hidden="false" customHeight="false" outlineLevel="0" collapsed="false">
      <c r="L376" s="78"/>
    </row>
    <row r="377" customFormat="false" ht="9.75" hidden="false" customHeight="false" outlineLevel="0" collapsed="false">
      <c r="L377" s="78"/>
    </row>
    <row r="378" customFormat="false" ht="9.75" hidden="false" customHeight="false" outlineLevel="0" collapsed="false">
      <c r="L378" s="78"/>
    </row>
    <row r="379" customFormat="false" ht="9.75" hidden="false" customHeight="false" outlineLevel="0" collapsed="false">
      <c r="L379" s="78"/>
    </row>
    <row r="380" customFormat="false" ht="9.75" hidden="false" customHeight="false" outlineLevel="0" collapsed="false">
      <c r="L380" s="78"/>
    </row>
    <row r="381" customFormat="false" ht="9.75" hidden="false" customHeight="false" outlineLevel="0" collapsed="false">
      <c r="L381" s="78"/>
    </row>
    <row r="382" customFormat="false" ht="9.75" hidden="false" customHeight="false" outlineLevel="0" collapsed="false">
      <c r="L382" s="78"/>
    </row>
    <row r="383" customFormat="false" ht="9.75" hidden="false" customHeight="false" outlineLevel="0" collapsed="false">
      <c r="L383" s="78"/>
    </row>
    <row r="384" customFormat="false" ht="9.75" hidden="false" customHeight="false" outlineLevel="0" collapsed="false">
      <c r="L384" s="78"/>
    </row>
    <row r="385" customFormat="false" ht="9.75" hidden="false" customHeight="false" outlineLevel="0" collapsed="false">
      <c r="L385" s="78"/>
    </row>
    <row r="386" customFormat="false" ht="9.75" hidden="false" customHeight="false" outlineLevel="0" collapsed="false">
      <c r="L386" s="78"/>
    </row>
    <row r="387" customFormat="false" ht="9.75" hidden="false" customHeight="false" outlineLevel="0" collapsed="false">
      <c r="L387" s="78"/>
    </row>
    <row r="388" customFormat="false" ht="9.75" hidden="false" customHeight="false" outlineLevel="0" collapsed="false">
      <c r="L388" s="78"/>
    </row>
    <row r="389" customFormat="false" ht="9.75" hidden="false" customHeight="false" outlineLevel="0" collapsed="false">
      <c r="L389" s="78"/>
    </row>
    <row r="390" customFormat="false" ht="9.75" hidden="false" customHeight="false" outlineLevel="0" collapsed="false">
      <c r="L390" s="78"/>
    </row>
    <row r="391" customFormat="false" ht="9.75" hidden="false" customHeight="false" outlineLevel="0" collapsed="false">
      <c r="L391" s="78"/>
    </row>
    <row r="392" customFormat="false" ht="9.75" hidden="false" customHeight="false" outlineLevel="0" collapsed="false">
      <c r="L392" s="78"/>
    </row>
    <row r="393" customFormat="false" ht="9.75" hidden="false" customHeight="false" outlineLevel="0" collapsed="false">
      <c r="L393" s="78"/>
    </row>
    <row r="394" customFormat="false" ht="9.75" hidden="false" customHeight="false" outlineLevel="0" collapsed="false">
      <c r="L394" s="78"/>
    </row>
    <row r="395" customFormat="false" ht="9.75" hidden="false" customHeight="false" outlineLevel="0" collapsed="false">
      <c r="L395" s="78"/>
    </row>
    <row r="396" customFormat="false" ht="9.75" hidden="false" customHeight="false" outlineLevel="0" collapsed="false">
      <c r="L396" s="78"/>
    </row>
    <row r="397" customFormat="false" ht="9.75" hidden="false" customHeight="false" outlineLevel="0" collapsed="false">
      <c r="L397" s="78"/>
    </row>
    <row r="398" customFormat="false" ht="9.75" hidden="false" customHeight="false" outlineLevel="0" collapsed="false">
      <c r="L398" s="78"/>
    </row>
    <row r="399" customFormat="false" ht="9.75" hidden="false" customHeight="false" outlineLevel="0" collapsed="false">
      <c r="L399" s="78"/>
    </row>
    <row r="400" customFormat="false" ht="9.75" hidden="false" customHeight="false" outlineLevel="0" collapsed="false">
      <c r="L400" s="78"/>
    </row>
    <row r="401" customFormat="false" ht="9.75" hidden="false" customHeight="false" outlineLevel="0" collapsed="false">
      <c r="L401" s="78"/>
    </row>
    <row r="402" customFormat="false" ht="9.75" hidden="false" customHeight="false" outlineLevel="0" collapsed="false">
      <c r="L402" s="78"/>
    </row>
    <row r="403" customFormat="false" ht="9.75" hidden="false" customHeight="false" outlineLevel="0" collapsed="false">
      <c r="L403" s="78"/>
    </row>
    <row r="404" customFormat="false" ht="9.75" hidden="false" customHeight="false" outlineLevel="0" collapsed="false">
      <c r="L404" s="78"/>
    </row>
    <row r="405" customFormat="false" ht="9.75" hidden="false" customHeight="false" outlineLevel="0" collapsed="false">
      <c r="L405" s="78"/>
    </row>
    <row r="406" customFormat="false" ht="9.75" hidden="false" customHeight="false" outlineLevel="0" collapsed="false">
      <c r="L406" s="78"/>
    </row>
    <row r="407" customFormat="false" ht="9.75" hidden="false" customHeight="false" outlineLevel="0" collapsed="false">
      <c r="L407" s="78"/>
    </row>
    <row r="408" customFormat="false" ht="9.75" hidden="false" customHeight="false" outlineLevel="0" collapsed="false">
      <c r="L408" s="78"/>
    </row>
    <row r="409" customFormat="false" ht="9.75" hidden="false" customHeight="false" outlineLevel="0" collapsed="false">
      <c r="L409" s="78"/>
    </row>
    <row r="410" customFormat="false" ht="9.75" hidden="false" customHeight="false" outlineLevel="0" collapsed="false">
      <c r="L410" s="78"/>
    </row>
    <row r="411" customFormat="false" ht="9.75" hidden="false" customHeight="false" outlineLevel="0" collapsed="false">
      <c r="L411" s="78"/>
    </row>
    <row r="412" customFormat="false" ht="9.75" hidden="false" customHeight="false" outlineLevel="0" collapsed="false">
      <c r="L412" s="78"/>
    </row>
    <row r="413" customFormat="false" ht="9.75" hidden="false" customHeight="false" outlineLevel="0" collapsed="false">
      <c r="L413" s="78"/>
    </row>
    <row r="414" customFormat="false" ht="9.75" hidden="false" customHeight="false" outlineLevel="0" collapsed="false">
      <c r="L414" s="78"/>
    </row>
    <row r="415" customFormat="false" ht="9.75" hidden="false" customHeight="false" outlineLevel="0" collapsed="false">
      <c r="L415" s="78"/>
    </row>
    <row r="416" customFormat="false" ht="9.75" hidden="false" customHeight="false" outlineLevel="0" collapsed="false">
      <c r="L416" s="78"/>
    </row>
    <row r="417" customFormat="false" ht="9.75" hidden="false" customHeight="false" outlineLevel="0" collapsed="false">
      <c r="L417" s="78"/>
    </row>
    <row r="418" customFormat="false" ht="9.75" hidden="false" customHeight="false" outlineLevel="0" collapsed="false">
      <c r="L418" s="78"/>
    </row>
    <row r="419" customFormat="false" ht="9.75" hidden="false" customHeight="false" outlineLevel="0" collapsed="false">
      <c r="L419" s="78"/>
    </row>
    <row r="420" customFormat="false" ht="9.75" hidden="false" customHeight="false" outlineLevel="0" collapsed="false">
      <c r="L420" s="78"/>
    </row>
    <row r="421" customFormat="false" ht="9.75" hidden="false" customHeight="false" outlineLevel="0" collapsed="false">
      <c r="L421" s="78"/>
    </row>
    <row r="422" customFormat="false" ht="9.75" hidden="false" customHeight="false" outlineLevel="0" collapsed="false">
      <c r="L422" s="78"/>
    </row>
    <row r="423" customFormat="false" ht="9.75" hidden="false" customHeight="false" outlineLevel="0" collapsed="false">
      <c r="L423" s="78"/>
    </row>
    <row r="424" customFormat="false" ht="9.75" hidden="false" customHeight="false" outlineLevel="0" collapsed="false">
      <c r="L424" s="78"/>
    </row>
    <row r="425" customFormat="false" ht="9.75" hidden="false" customHeight="false" outlineLevel="0" collapsed="false">
      <c r="L425" s="78"/>
    </row>
    <row r="426" customFormat="false" ht="9.75" hidden="false" customHeight="false" outlineLevel="0" collapsed="false">
      <c r="L426" s="78"/>
    </row>
    <row r="427" customFormat="false" ht="9.75" hidden="false" customHeight="false" outlineLevel="0" collapsed="false">
      <c r="L427" s="78"/>
    </row>
    <row r="428" customFormat="false" ht="9.75" hidden="false" customHeight="false" outlineLevel="0" collapsed="false">
      <c r="L428" s="78"/>
    </row>
    <row r="429" customFormat="false" ht="9.75" hidden="false" customHeight="false" outlineLevel="0" collapsed="false">
      <c r="L429" s="78"/>
    </row>
    <row r="430" customFormat="false" ht="9.75" hidden="false" customHeight="false" outlineLevel="0" collapsed="false">
      <c r="L430" s="78"/>
    </row>
    <row r="431" customFormat="false" ht="9.75" hidden="false" customHeight="false" outlineLevel="0" collapsed="false">
      <c r="L431" s="78"/>
    </row>
    <row r="432" customFormat="false" ht="9.75" hidden="false" customHeight="false" outlineLevel="0" collapsed="false">
      <c r="L432" s="78"/>
    </row>
    <row r="433" customFormat="false" ht="9.75" hidden="false" customHeight="false" outlineLevel="0" collapsed="false">
      <c r="L433" s="78"/>
    </row>
    <row r="434" customFormat="false" ht="9.75" hidden="false" customHeight="false" outlineLevel="0" collapsed="false">
      <c r="L434" s="78"/>
    </row>
    <row r="435" customFormat="false" ht="9.75" hidden="false" customHeight="false" outlineLevel="0" collapsed="false">
      <c r="L435" s="78"/>
    </row>
    <row r="436" customFormat="false" ht="9.75" hidden="false" customHeight="false" outlineLevel="0" collapsed="false">
      <c r="L436" s="78"/>
    </row>
    <row r="437" customFormat="false" ht="9.75" hidden="false" customHeight="false" outlineLevel="0" collapsed="false">
      <c r="L437" s="78"/>
    </row>
    <row r="438" customFormat="false" ht="9.75" hidden="false" customHeight="false" outlineLevel="0" collapsed="false">
      <c r="L438" s="78"/>
    </row>
    <row r="439" customFormat="false" ht="9.75" hidden="false" customHeight="false" outlineLevel="0" collapsed="false">
      <c r="L439" s="78"/>
    </row>
    <row r="440" customFormat="false" ht="9.75" hidden="false" customHeight="false" outlineLevel="0" collapsed="false">
      <c r="L440" s="78"/>
    </row>
    <row r="441" customFormat="false" ht="9.75" hidden="false" customHeight="false" outlineLevel="0" collapsed="false">
      <c r="L441" s="78"/>
    </row>
    <row r="442" customFormat="false" ht="9.75" hidden="false" customHeight="false" outlineLevel="0" collapsed="false">
      <c r="L442" s="78"/>
    </row>
    <row r="443" customFormat="false" ht="9.75" hidden="false" customHeight="false" outlineLevel="0" collapsed="false">
      <c r="L443" s="78"/>
    </row>
    <row r="444" customFormat="false" ht="9.75" hidden="false" customHeight="false" outlineLevel="0" collapsed="false">
      <c r="L444" s="78"/>
    </row>
    <row r="445" customFormat="false" ht="9.75" hidden="false" customHeight="false" outlineLevel="0" collapsed="false">
      <c r="L445" s="78"/>
    </row>
    <row r="446" customFormat="false" ht="9.75" hidden="false" customHeight="false" outlineLevel="0" collapsed="false">
      <c r="L446" s="78"/>
    </row>
    <row r="447" customFormat="false" ht="9.75" hidden="false" customHeight="false" outlineLevel="0" collapsed="false">
      <c r="L447" s="78"/>
    </row>
    <row r="448" customFormat="false" ht="9.75" hidden="false" customHeight="false" outlineLevel="0" collapsed="false">
      <c r="L448" s="78"/>
    </row>
    <row r="449" customFormat="false" ht="9.75" hidden="false" customHeight="false" outlineLevel="0" collapsed="false">
      <c r="L449" s="78"/>
    </row>
    <row r="450" customFormat="false" ht="9.75" hidden="false" customHeight="false" outlineLevel="0" collapsed="false">
      <c r="L450" s="78"/>
    </row>
    <row r="451" customFormat="false" ht="9.75" hidden="false" customHeight="false" outlineLevel="0" collapsed="false">
      <c r="L451" s="78"/>
    </row>
    <row r="452" customFormat="false" ht="9.75" hidden="false" customHeight="false" outlineLevel="0" collapsed="false">
      <c r="L452" s="78"/>
    </row>
    <row r="453" customFormat="false" ht="9.75" hidden="false" customHeight="false" outlineLevel="0" collapsed="false">
      <c r="L453" s="78"/>
    </row>
    <row r="454" customFormat="false" ht="9.75" hidden="false" customHeight="false" outlineLevel="0" collapsed="false">
      <c r="L454" s="78"/>
    </row>
    <row r="455" customFormat="false" ht="9.75" hidden="false" customHeight="false" outlineLevel="0" collapsed="false">
      <c r="L455" s="78"/>
    </row>
    <row r="456" customFormat="false" ht="9.75" hidden="false" customHeight="false" outlineLevel="0" collapsed="false">
      <c r="L456" s="78"/>
    </row>
    <row r="457" customFormat="false" ht="9.75" hidden="false" customHeight="false" outlineLevel="0" collapsed="false">
      <c r="L457" s="78"/>
    </row>
    <row r="458" customFormat="false" ht="9.75" hidden="false" customHeight="false" outlineLevel="0" collapsed="false">
      <c r="L458" s="78"/>
    </row>
    <row r="459" customFormat="false" ht="9.75" hidden="false" customHeight="false" outlineLevel="0" collapsed="false">
      <c r="L459" s="78"/>
    </row>
    <row r="460" customFormat="false" ht="9.75" hidden="false" customHeight="false" outlineLevel="0" collapsed="false">
      <c r="L460" s="78"/>
    </row>
    <row r="461" customFormat="false" ht="9.75" hidden="false" customHeight="false" outlineLevel="0" collapsed="false">
      <c r="L461" s="78"/>
    </row>
    <row r="462" customFormat="false" ht="9.75" hidden="false" customHeight="false" outlineLevel="0" collapsed="false">
      <c r="L462" s="78"/>
    </row>
    <row r="463" customFormat="false" ht="9.75" hidden="false" customHeight="false" outlineLevel="0" collapsed="false">
      <c r="L463" s="78"/>
    </row>
    <row r="464" customFormat="false" ht="9.75" hidden="false" customHeight="false" outlineLevel="0" collapsed="false">
      <c r="L464" s="78"/>
    </row>
    <row r="465" customFormat="false" ht="9.75" hidden="false" customHeight="false" outlineLevel="0" collapsed="false">
      <c r="L465" s="78"/>
    </row>
    <row r="466" customFormat="false" ht="9.75" hidden="false" customHeight="false" outlineLevel="0" collapsed="false">
      <c r="L466" s="78"/>
    </row>
    <row r="467" customFormat="false" ht="9.75" hidden="false" customHeight="false" outlineLevel="0" collapsed="false">
      <c r="L467" s="78"/>
    </row>
    <row r="468" customFormat="false" ht="9.75" hidden="false" customHeight="false" outlineLevel="0" collapsed="false">
      <c r="L468" s="78"/>
    </row>
    <row r="469" customFormat="false" ht="9.75" hidden="false" customHeight="false" outlineLevel="0" collapsed="false">
      <c r="L469" s="78"/>
    </row>
    <row r="470" customFormat="false" ht="9.75" hidden="false" customHeight="false" outlineLevel="0" collapsed="false">
      <c r="L470" s="78"/>
    </row>
    <row r="471" customFormat="false" ht="9.75" hidden="false" customHeight="false" outlineLevel="0" collapsed="false">
      <c r="L471" s="78"/>
    </row>
    <row r="472" customFormat="false" ht="9.75" hidden="false" customHeight="false" outlineLevel="0" collapsed="false">
      <c r="L472" s="78"/>
    </row>
    <row r="473" customFormat="false" ht="9.75" hidden="false" customHeight="false" outlineLevel="0" collapsed="false">
      <c r="L473" s="78"/>
    </row>
    <row r="474" customFormat="false" ht="9.75" hidden="false" customHeight="false" outlineLevel="0" collapsed="false">
      <c r="L474" s="78"/>
    </row>
    <row r="475" customFormat="false" ht="9.75" hidden="false" customHeight="false" outlineLevel="0" collapsed="false">
      <c r="L475" s="78"/>
    </row>
    <row r="476" customFormat="false" ht="9.75" hidden="false" customHeight="false" outlineLevel="0" collapsed="false">
      <c r="L476" s="78"/>
    </row>
    <row r="477" customFormat="false" ht="9.75" hidden="false" customHeight="false" outlineLevel="0" collapsed="false">
      <c r="L477" s="78"/>
    </row>
    <row r="478" customFormat="false" ht="9.75" hidden="false" customHeight="false" outlineLevel="0" collapsed="false">
      <c r="L478" s="78"/>
    </row>
    <row r="479" customFormat="false" ht="9.75" hidden="false" customHeight="false" outlineLevel="0" collapsed="false">
      <c r="L479" s="78"/>
    </row>
    <row r="480" customFormat="false" ht="9.75" hidden="false" customHeight="false" outlineLevel="0" collapsed="false">
      <c r="L480" s="78"/>
    </row>
    <row r="481" customFormat="false" ht="9.75" hidden="false" customHeight="false" outlineLevel="0" collapsed="false">
      <c r="L481" s="78"/>
    </row>
    <row r="482" customFormat="false" ht="9.75" hidden="false" customHeight="false" outlineLevel="0" collapsed="false">
      <c r="L482" s="78"/>
    </row>
    <row r="483" customFormat="false" ht="9.75" hidden="false" customHeight="false" outlineLevel="0" collapsed="false">
      <c r="L483" s="78"/>
    </row>
    <row r="484" customFormat="false" ht="9.75" hidden="false" customHeight="false" outlineLevel="0" collapsed="false">
      <c r="L484" s="78"/>
    </row>
    <row r="485" customFormat="false" ht="9.75" hidden="false" customHeight="false" outlineLevel="0" collapsed="false">
      <c r="L485" s="78"/>
    </row>
    <row r="486" customFormat="false" ht="9.75" hidden="false" customHeight="false" outlineLevel="0" collapsed="false">
      <c r="L486" s="78"/>
    </row>
    <row r="487" customFormat="false" ht="9.75" hidden="false" customHeight="false" outlineLevel="0" collapsed="false">
      <c r="L487" s="78"/>
    </row>
    <row r="488" customFormat="false" ht="9.75" hidden="false" customHeight="false" outlineLevel="0" collapsed="false">
      <c r="L488" s="78"/>
    </row>
    <row r="489" customFormat="false" ht="9.75" hidden="false" customHeight="false" outlineLevel="0" collapsed="false">
      <c r="L489" s="78"/>
    </row>
    <row r="490" customFormat="false" ht="9.75" hidden="false" customHeight="false" outlineLevel="0" collapsed="false">
      <c r="L490" s="78"/>
    </row>
    <row r="491" customFormat="false" ht="9.75" hidden="false" customHeight="false" outlineLevel="0" collapsed="false">
      <c r="L491" s="78"/>
    </row>
    <row r="492" customFormat="false" ht="9.75" hidden="false" customHeight="false" outlineLevel="0" collapsed="false">
      <c r="L492" s="78"/>
    </row>
    <row r="493" customFormat="false" ht="9.75" hidden="false" customHeight="false" outlineLevel="0" collapsed="false">
      <c r="L493" s="78"/>
    </row>
    <row r="494" customFormat="false" ht="9.75" hidden="false" customHeight="false" outlineLevel="0" collapsed="false">
      <c r="L494" s="78"/>
    </row>
    <row r="495" customFormat="false" ht="9.75" hidden="false" customHeight="false" outlineLevel="0" collapsed="false">
      <c r="L495" s="78"/>
    </row>
    <row r="496" customFormat="false" ht="9.75" hidden="false" customHeight="false" outlineLevel="0" collapsed="false">
      <c r="L496" s="78"/>
    </row>
    <row r="497" customFormat="false" ht="9.75" hidden="false" customHeight="false" outlineLevel="0" collapsed="false">
      <c r="L497" s="78"/>
    </row>
    <row r="498" customFormat="false" ht="9.75" hidden="false" customHeight="false" outlineLevel="0" collapsed="false">
      <c r="L498" s="78"/>
    </row>
    <row r="499" customFormat="false" ht="9.75" hidden="false" customHeight="false" outlineLevel="0" collapsed="false">
      <c r="L499" s="78"/>
    </row>
    <row r="500" customFormat="false" ht="9.75" hidden="false" customHeight="false" outlineLevel="0" collapsed="false">
      <c r="L500" s="78"/>
    </row>
    <row r="501" customFormat="false" ht="9.75" hidden="false" customHeight="false" outlineLevel="0" collapsed="false">
      <c r="L501" s="78"/>
    </row>
    <row r="502" customFormat="false" ht="9.75" hidden="false" customHeight="false" outlineLevel="0" collapsed="false">
      <c r="L502" s="78"/>
    </row>
    <row r="503" customFormat="false" ht="9.75" hidden="false" customHeight="false" outlineLevel="0" collapsed="false">
      <c r="L503" s="78"/>
    </row>
    <row r="504" customFormat="false" ht="9.75" hidden="false" customHeight="false" outlineLevel="0" collapsed="false">
      <c r="L504" s="78"/>
    </row>
    <row r="505" customFormat="false" ht="9.75" hidden="false" customHeight="false" outlineLevel="0" collapsed="false">
      <c r="L505" s="78"/>
    </row>
    <row r="506" customFormat="false" ht="9.75" hidden="false" customHeight="false" outlineLevel="0" collapsed="false">
      <c r="L506" s="78"/>
    </row>
    <row r="507" customFormat="false" ht="9.75" hidden="false" customHeight="false" outlineLevel="0" collapsed="false">
      <c r="L507" s="78"/>
    </row>
    <row r="508" customFormat="false" ht="9.75" hidden="false" customHeight="false" outlineLevel="0" collapsed="false">
      <c r="L508" s="78"/>
    </row>
    <row r="509" customFormat="false" ht="9.75" hidden="false" customHeight="false" outlineLevel="0" collapsed="false">
      <c r="L509" s="78"/>
    </row>
    <row r="510" customFormat="false" ht="9.75" hidden="false" customHeight="false" outlineLevel="0" collapsed="false">
      <c r="L510" s="78"/>
    </row>
    <row r="511" customFormat="false" ht="9.75" hidden="false" customHeight="false" outlineLevel="0" collapsed="false">
      <c r="L511" s="78"/>
    </row>
    <row r="512" customFormat="false" ht="9.75" hidden="false" customHeight="false" outlineLevel="0" collapsed="false">
      <c r="L512" s="78"/>
    </row>
    <row r="513" customFormat="false" ht="9.75" hidden="false" customHeight="false" outlineLevel="0" collapsed="false">
      <c r="L513" s="78"/>
    </row>
    <row r="514" customFormat="false" ht="9.75" hidden="false" customHeight="false" outlineLevel="0" collapsed="false">
      <c r="L514" s="78"/>
    </row>
    <row r="515" customFormat="false" ht="9.75" hidden="false" customHeight="false" outlineLevel="0" collapsed="false">
      <c r="L515" s="78"/>
    </row>
    <row r="516" customFormat="false" ht="9.75" hidden="false" customHeight="false" outlineLevel="0" collapsed="false">
      <c r="L516" s="78"/>
    </row>
    <row r="517" customFormat="false" ht="9.75" hidden="false" customHeight="false" outlineLevel="0" collapsed="false">
      <c r="L517" s="78"/>
    </row>
    <row r="518" customFormat="false" ht="9.75" hidden="false" customHeight="false" outlineLevel="0" collapsed="false">
      <c r="L518" s="78"/>
    </row>
    <row r="519" customFormat="false" ht="9.75" hidden="false" customHeight="false" outlineLevel="0" collapsed="false">
      <c r="L519" s="78"/>
    </row>
    <row r="520" customFormat="false" ht="9.75" hidden="false" customHeight="false" outlineLevel="0" collapsed="false">
      <c r="L520" s="78"/>
    </row>
    <row r="521" customFormat="false" ht="9.75" hidden="false" customHeight="false" outlineLevel="0" collapsed="false">
      <c r="L521" s="78"/>
    </row>
    <row r="522" customFormat="false" ht="9.75" hidden="false" customHeight="false" outlineLevel="0" collapsed="false">
      <c r="L522" s="78"/>
    </row>
    <row r="523" customFormat="false" ht="9.75" hidden="false" customHeight="false" outlineLevel="0" collapsed="false">
      <c r="L523" s="78"/>
    </row>
    <row r="524" customFormat="false" ht="9.75" hidden="false" customHeight="false" outlineLevel="0" collapsed="false">
      <c r="L524" s="78"/>
    </row>
    <row r="525" customFormat="false" ht="9.75" hidden="false" customHeight="false" outlineLevel="0" collapsed="false">
      <c r="L525" s="78"/>
    </row>
    <row r="526" customFormat="false" ht="9.75" hidden="false" customHeight="false" outlineLevel="0" collapsed="false">
      <c r="L526" s="78"/>
    </row>
    <row r="527" customFormat="false" ht="9.75" hidden="false" customHeight="false" outlineLevel="0" collapsed="false">
      <c r="L527" s="78"/>
    </row>
    <row r="528" customFormat="false" ht="9.75" hidden="false" customHeight="false" outlineLevel="0" collapsed="false">
      <c r="L528" s="78"/>
    </row>
    <row r="529" customFormat="false" ht="9.75" hidden="false" customHeight="false" outlineLevel="0" collapsed="false">
      <c r="L529" s="78"/>
    </row>
    <row r="530" customFormat="false" ht="9.75" hidden="false" customHeight="false" outlineLevel="0" collapsed="false">
      <c r="L530" s="78"/>
    </row>
    <row r="531" customFormat="false" ht="9.75" hidden="false" customHeight="false" outlineLevel="0" collapsed="false">
      <c r="L531" s="78"/>
    </row>
    <row r="532" customFormat="false" ht="9.75" hidden="false" customHeight="false" outlineLevel="0" collapsed="false">
      <c r="L532" s="78"/>
    </row>
    <row r="533" customFormat="false" ht="9.75" hidden="false" customHeight="false" outlineLevel="0" collapsed="false">
      <c r="L533" s="78"/>
    </row>
    <row r="534" customFormat="false" ht="9.75" hidden="false" customHeight="false" outlineLevel="0" collapsed="false">
      <c r="L534" s="78"/>
    </row>
    <row r="535" customFormat="false" ht="9.75" hidden="false" customHeight="false" outlineLevel="0" collapsed="false">
      <c r="L535" s="78"/>
    </row>
    <row r="536" customFormat="false" ht="9.75" hidden="false" customHeight="false" outlineLevel="0" collapsed="false">
      <c r="L536" s="78"/>
    </row>
    <row r="537" customFormat="false" ht="9.75" hidden="false" customHeight="false" outlineLevel="0" collapsed="false">
      <c r="L537" s="78"/>
    </row>
    <row r="538" customFormat="false" ht="9.75" hidden="false" customHeight="false" outlineLevel="0" collapsed="false">
      <c r="L538" s="78"/>
    </row>
    <row r="539" customFormat="false" ht="9.75" hidden="false" customHeight="false" outlineLevel="0" collapsed="false">
      <c r="L539" s="78"/>
    </row>
    <row r="540" customFormat="false" ht="9.75" hidden="false" customHeight="false" outlineLevel="0" collapsed="false">
      <c r="L540" s="78"/>
    </row>
    <row r="541" customFormat="false" ht="9.75" hidden="false" customHeight="false" outlineLevel="0" collapsed="false">
      <c r="L541" s="78"/>
    </row>
    <row r="542" customFormat="false" ht="9.75" hidden="false" customHeight="false" outlineLevel="0" collapsed="false">
      <c r="L542" s="78"/>
    </row>
    <row r="543" customFormat="false" ht="9.75" hidden="false" customHeight="false" outlineLevel="0" collapsed="false">
      <c r="L543" s="78"/>
    </row>
    <row r="544" customFormat="false" ht="9.75" hidden="false" customHeight="false" outlineLevel="0" collapsed="false">
      <c r="L544" s="78"/>
    </row>
    <row r="545" customFormat="false" ht="9.75" hidden="false" customHeight="false" outlineLevel="0" collapsed="false">
      <c r="L545" s="78"/>
    </row>
    <row r="546" customFormat="false" ht="9.75" hidden="false" customHeight="false" outlineLevel="0" collapsed="false">
      <c r="L546" s="78"/>
    </row>
    <row r="547" customFormat="false" ht="9.75" hidden="false" customHeight="false" outlineLevel="0" collapsed="false">
      <c r="L547" s="78"/>
    </row>
    <row r="548" customFormat="false" ht="9.75" hidden="false" customHeight="false" outlineLevel="0" collapsed="false">
      <c r="L548" s="78"/>
    </row>
    <row r="549" customFormat="false" ht="9.75" hidden="false" customHeight="false" outlineLevel="0" collapsed="false">
      <c r="L549" s="78"/>
    </row>
    <row r="550" customFormat="false" ht="9.75" hidden="false" customHeight="false" outlineLevel="0" collapsed="false">
      <c r="L550" s="78"/>
    </row>
    <row r="551" customFormat="false" ht="9.75" hidden="false" customHeight="false" outlineLevel="0" collapsed="false">
      <c r="L551" s="78"/>
    </row>
    <row r="552" customFormat="false" ht="9.75" hidden="false" customHeight="false" outlineLevel="0" collapsed="false">
      <c r="L552" s="78"/>
    </row>
    <row r="553" customFormat="false" ht="9.75" hidden="false" customHeight="false" outlineLevel="0" collapsed="false">
      <c r="L553" s="78"/>
    </row>
    <row r="554" customFormat="false" ht="9.75" hidden="false" customHeight="false" outlineLevel="0" collapsed="false">
      <c r="L554" s="78"/>
    </row>
    <row r="555" customFormat="false" ht="9.75" hidden="false" customHeight="false" outlineLevel="0" collapsed="false">
      <c r="L555" s="78"/>
    </row>
    <row r="556" customFormat="false" ht="9.75" hidden="false" customHeight="false" outlineLevel="0" collapsed="false">
      <c r="L556" s="78"/>
    </row>
    <row r="557" customFormat="false" ht="9.75" hidden="false" customHeight="false" outlineLevel="0" collapsed="false">
      <c r="L557" s="78"/>
    </row>
    <row r="558" customFormat="false" ht="9.75" hidden="false" customHeight="false" outlineLevel="0" collapsed="false">
      <c r="L558" s="78"/>
    </row>
    <row r="559" customFormat="false" ht="9.75" hidden="false" customHeight="false" outlineLevel="0" collapsed="false">
      <c r="L559" s="78"/>
    </row>
    <row r="560" customFormat="false" ht="9.75" hidden="false" customHeight="false" outlineLevel="0" collapsed="false">
      <c r="L560" s="78"/>
    </row>
    <row r="561" customFormat="false" ht="9.75" hidden="false" customHeight="false" outlineLevel="0" collapsed="false">
      <c r="L561" s="78"/>
    </row>
    <row r="562" customFormat="false" ht="9.75" hidden="false" customHeight="false" outlineLevel="0" collapsed="false">
      <c r="L562" s="78"/>
    </row>
    <row r="563" customFormat="false" ht="9.75" hidden="false" customHeight="false" outlineLevel="0" collapsed="false">
      <c r="L563" s="78"/>
    </row>
    <row r="564" customFormat="false" ht="9.75" hidden="false" customHeight="false" outlineLevel="0" collapsed="false">
      <c r="L564" s="78"/>
    </row>
    <row r="565" customFormat="false" ht="9.75" hidden="false" customHeight="false" outlineLevel="0" collapsed="false">
      <c r="L565" s="78"/>
    </row>
    <row r="566" customFormat="false" ht="9.75" hidden="false" customHeight="false" outlineLevel="0" collapsed="false">
      <c r="L566" s="78"/>
    </row>
    <row r="567" customFormat="false" ht="9.75" hidden="false" customHeight="false" outlineLevel="0" collapsed="false">
      <c r="L567" s="78"/>
    </row>
    <row r="568" customFormat="false" ht="9.75" hidden="false" customHeight="false" outlineLevel="0" collapsed="false">
      <c r="L568" s="78"/>
    </row>
    <row r="569" customFormat="false" ht="9.75" hidden="false" customHeight="false" outlineLevel="0" collapsed="false">
      <c r="L569" s="78"/>
    </row>
    <row r="570" customFormat="false" ht="9.75" hidden="false" customHeight="false" outlineLevel="0" collapsed="false">
      <c r="L570" s="78"/>
    </row>
    <row r="571" customFormat="false" ht="9.75" hidden="false" customHeight="false" outlineLevel="0" collapsed="false">
      <c r="L571" s="78"/>
    </row>
    <row r="572" customFormat="false" ht="9.75" hidden="false" customHeight="false" outlineLevel="0" collapsed="false">
      <c r="L572" s="78"/>
    </row>
    <row r="573" customFormat="false" ht="9.75" hidden="false" customHeight="false" outlineLevel="0" collapsed="false">
      <c r="L573" s="78"/>
    </row>
    <row r="574" customFormat="false" ht="9.75" hidden="false" customHeight="false" outlineLevel="0" collapsed="false">
      <c r="L574" s="78"/>
    </row>
    <row r="575" customFormat="false" ht="9.75" hidden="false" customHeight="false" outlineLevel="0" collapsed="false">
      <c r="L575" s="78"/>
    </row>
    <row r="576" customFormat="false" ht="9.75" hidden="false" customHeight="false" outlineLevel="0" collapsed="false">
      <c r="L576" s="78"/>
    </row>
    <row r="577" customFormat="false" ht="9.75" hidden="false" customHeight="false" outlineLevel="0" collapsed="false">
      <c r="L577" s="78"/>
    </row>
    <row r="578" customFormat="false" ht="9.75" hidden="false" customHeight="false" outlineLevel="0" collapsed="false">
      <c r="L578" s="78"/>
    </row>
    <row r="579" customFormat="false" ht="9.75" hidden="false" customHeight="false" outlineLevel="0" collapsed="false">
      <c r="L579" s="78"/>
    </row>
    <row r="580" customFormat="false" ht="9.75" hidden="false" customHeight="false" outlineLevel="0" collapsed="false">
      <c r="L580" s="78"/>
    </row>
    <row r="581" customFormat="false" ht="9.75" hidden="false" customHeight="false" outlineLevel="0" collapsed="false">
      <c r="L581" s="78"/>
    </row>
    <row r="582" customFormat="false" ht="9.75" hidden="false" customHeight="false" outlineLevel="0" collapsed="false">
      <c r="L582" s="78"/>
    </row>
    <row r="583" customFormat="false" ht="9.75" hidden="false" customHeight="false" outlineLevel="0" collapsed="false">
      <c r="L583" s="78"/>
    </row>
    <row r="584" customFormat="false" ht="9.75" hidden="false" customHeight="false" outlineLevel="0" collapsed="false">
      <c r="L584" s="78"/>
    </row>
    <row r="585" customFormat="false" ht="9.75" hidden="false" customHeight="false" outlineLevel="0" collapsed="false">
      <c r="L585" s="78"/>
    </row>
    <row r="586" customFormat="false" ht="9.75" hidden="false" customHeight="false" outlineLevel="0" collapsed="false">
      <c r="L586" s="78"/>
    </row>
    <row r="587" customFormat="false" ht="9.75" hidden="false" customHeight="false" outlineLevel="0" collapsed="false">
      <c r="L587" s="78"/>
    </row>
    <row r="588" customFormat="false" ht="9.75" hidden="false" customHeight="false" outlineLevel="0" collapsed="false">
      <c r="L588" s="78"/>
    </row>
    <row r="589" customFormat="false" ht="9.75" hidden="false" customHeight="false" outlineLevel="0" collapsed="false">
      <c r="L589" s="78"/>
    </row>
    <row r="590" customFormat="false" ht="9.75" hidden="false" customHeight="false" outlineLevel="0" collapsed="false">
      <c r="L590" s="78"/>
    </row>
    <row r="591" customFormat="false" ht="9.75" hidden="false" customHeight="false" outlineLevel="0" collapsed="false">
      <c r="L591" s="78"/>
    </row>
    <row r="592" customFormat="false" ht="9.75" hidden="false" customHeight="false" outlineLevel="0" collapsed="false">
      <c r="L592" s="78"/>
    </row>
    <row r="593" customFormat="false" ht="9.75" hidden="false" customHeight="false" outlineLevel="0" collapsed="false">
      <c r="L593" s="78"/>
    </row>
    <row r="594" customFormat="false" ht="9.75" hidden="false" customHeight="false" outlineLevel="0" collapsed="false">
      <c r="L594" s="78"/>
    </row>
    <row r="595" customFormat="false" ht="9.75" hidden="false" customHeight="false" outlineLevel="0" collapsed="false">
      <c r="L595" s="78"/>
    </row>
    <row r="596" customFormat="false" ht="9.75" hidden="false" customHeight="false" outlineLevel="0" collapsed="false">
      <c r="L596" s="78"/>
    </row>
    <row r="597" customFormat="false" ht="9.75" hidden="false" customHeight="false" outlineLevel="0" collapsed="false">
      <c r="L597" s="78"/>
    </row>
    <row r="598" customFormat="false" ht="9.75" hidden="false" customHeight="false" outlineLevel="0" collapsed="false">
      <c r="L598" s="78"/>
    </row>
    <row r="599" customFormat="false" ht="9.75" hidden="false" customHeight="false" outlineLevel="0" collapsed="false">
      <c r="L599" s="78"/>
    </row>
    <row r="600" customFormat="false" ht="9.75" hidden="false" customHeight="false" outlineLevel="0" collapsed="false">
      <c r="L600" s="78"/>
    </row>
    <row r="601" customFormat="false" ht="9.75" hidden="false" customHeight="false" outlineLevel="0" collapsed="false">
      <c r="L601" s="78"/>
    </row>
    <row r="602" customFormat="false" ht="9.75" hidden="false" customHeight="false" outlineLevel="0" collapsed="false">
      <c r="L602" s="78"/>
    </row>
    <row r="603" customFormat="false" ht="9.75" hidden="false" customHeight="false" outlineLevel="0" collapsed="false">
      <c r="L603" s="78"/>
    </row>
    <row r="604" customFormat="false" ht="9.75" hidden="false" customHeight="false" outlineLevel="0" collapsed="false">
      <c r="L604" s="78"/>
    </row>
    <row r="605" customFormat="false" ht="9.75" hidden="false" customHeight="false" outlineLevel="0" collapsed="false">
      <c r="L605" s="78"/>
    </row>
    <row r="606" customFormat="false" ht="9.75" hidden="false" customHeight="false" outlineLevel="0" collapsed="false">
      <c r="L606" s="78"/>
    </row>
    <row r="607" customFormat="false" ht="9.75" hidden="false" customHeight="false" outlineLevel="0" collapsed="false">
      <c r="L607" s="78"/>
    </row>
    <row r="608" customFormat="false" ht="9.75" hidden="false" customHeight="false" outlineLevel="0" collapsed="false">
      <c r="L608" s="78"/>
    </row>
    <row r="609" customFormat="false" ht="9.75" hidden="false" customHeight="false" outlineLevel="0" collapsed="false">
      <c r="L609" s="78"/>
    </row>
    <row r="610" customFormat="false" ht="9.75" hidden="false" customHeight="false" outlineLevel="0" collapsed="false">
      <c r="L610" s="78"/>
    </row>
    <row r="611" customFormat="false" ht="9.75" hidden="false" customHeight="false" outlineLevel="0" collapsed="false">
      <c r="L611" s="78"/>
    </row>
    <row r="612" customFormat="false" ht="9.75" hidden="false" customHeight="false" outlineLevel="0" collapsed="false">
      <c r="L612" s="78"/>
    </row>
    <row r="613" customFormat="false" ht="9.75" hidden="false" customHeight="false" outlineLevel="0" collapsed="false">
      <c r="L613" s="78"/>
    </row>
    <row r="614" customFormat="false" ht="9.75" hidden="false" customHeight="false" outlineLevel="0" collapsed="false">
      <c r="L614" s="78"/>
    </row>
    <row r="615" customFormat="false" ht="9.75" hidden="false" customHeight="false" outlineLevel="0" collapsed="false">
      <c r="L615" s="78"/>
    </row>
    <row r="616" customFormat="false" ht="9.75" hidden="false" customHeight="false" outlineLevel="0" collapsed="false">
      <c r="L616" s="78"/>
    </row>
    <row r="617" customFormat="false" ht="9.75" hidden="false" customHeight="false" outlineLevel="0" collapsed="false">
      <c r="L617" s="78"/>
    </row>
    <row r="618" customFormat="false" ht="9.75" hidden="false" customHeight="false" outlineLevel="0" collapsed="false">
      <c r="L618" s="78"/>
    </row>
    <row r="619" customFormat="false" ht="9.75" hidden="false" customHeight="false" outlineLevel="0" collapsed="false">
      <c r="L619" s="78"/>
    </row>
    <row r="620" customFormat="false" ht="9.75" hidden="false" customHeight="false" outlineLevel="0" collapsed="false">
      <c r="L620" s="78"/>
    </row>
    <row r="621" customFormat="false" ht="9.75" hidden="false" customHeight="false" outlineLevel="0" collapsed="false">
      <c r="L621" s="78"/>
    </row>
    <row r="622" customFormat="false" ht="9.75" hidden="false" customHeight="false" outlineLevel="0" collapsed="false">
      <c r="L622" s="78"/>
    </row>
    <row r="623" customFormat="false" ht="9.75" hidden="false" customHeight="false" outlineLevel="0" collapsed="false">
      <c r="L623" s="78"/>
    </row>
    <row r="624" customFormat="false" ht="9.75" hidden="false" customHeight="false" outlineLevel="0" collapsed="false">
      <c r="L624" s="78"/>
    </row>
    <row r="625" customFormat="false" ht="9.75" hidden="false" customHeight="false" outlineLevel="0" collapsed="false">
      <c r="L625" s="78"/>
    </row>
    <row r="626" customFormat="false" ht="9.75" hidden="false" customHeight="false" outlineLevel="0" collapsed="false">
      <c r="L626" s="78"/>
    </row>
    <row r="627" customFormat="false" ht="9.75" hidden="false" customHeight="false" outlineLevel="0" collapsed="false">
      <c r="L627" s="78"/>
    </row>
    <row r="628" customFormat="false" ht="9.75" hidden="false" customHeight="false" outlineLevel="0" collapsed="false">
      <c r="L628" s="78"/>
    </row>
    <row r="629" customFormat="false" ht="9.75" hidden="false" customHeight="false" outlineLevel="0" collapsed="false">
      <c r="L629" s="78"/>
    </row>
    <row r="630" customFormat="false" ht="9.75" hidden="false" customHeight="false" outlineLevel="0" collapsed="false">
      <c r="L630" s="78"/>
    </row>
    <row r="631" customFormat="false" ht="9.75" hidden="false" customHeight="false" outlineLevel="0" collapsed="false">
      <c r="L631" s="78"/>
    </row>
    <row r="632" customFormat="false" ht="9.75" hidden="false" customHeight="false" outlineLevel="0" collapsed="false">
      <c r="L632" s="78"/>
    </row>
    <row r="633" customFormat="false" ht="9.75" hidden="false" customHeight="false" outlineLevel="0" collapsed="false">
      <c r="L633" s="78"/>
    </row>
    <row r="634" customFormat="false" ht="9.75" hidden="false" customHeight="false" outlineLevel="0" collapsed="false">
      <c r="L634" s="78"/>
    </row>
    <row r="635" customFormat="false" ht="9.75" hidden="false" customHeight="false" outlineLevel="0" collapsed="false">
      <c r="L635" s="78"/>
    </row>
    <row r="636" customFormat="false" ht="9.75" hidden="false" customHeight="false" outlineLevel="0" collapsed="false">
      <c r="L636" s="78"/>
    </row>
    <row r="637" customFormat="false" ht="9.75" hidden="false" customHeight="false" outlineLevel="0" collapsed="false">
      <c r="L637" s="78"/>
    </row>
    <row r="638" customFormat="false" ht="9.75" hidden="false" customHeight="false" outlineLevel="0" collapsed="false">
      <c r="L638" s="78"/>
    </row>
    <row r="639" customFormat="false" ht="9.75" hidden="false" customHeight="false" outlineLevel="0" collapsed="false">
      <c r="L639" s="78"/>
    </row>
    <row r="640" customFormat="false" ht="9.75" hidden="false" customHeight="false" outlineLevel="0" collapsed="false">
      <c r="L640" s="78"/>
    </row>
    <row r="641" customFormat="false" ht="9.75" hidden="false" customHeight="false" outlineLevel="0" collapsed="false">
      <c r="L641" s="78"/>
    </row>
    <row r="642" customFormat="false" ht="9.75" hidden="false" customHeight="false" outlineLevel="0" collapsed="false">
      <c r="L642" s="78"/>
    </row>
    <row r="643" customFormat="false" ht="9.75" hidden="false" customHeight="false" outlineLevel="0" collapsed="false">
      <c r="L643" s="78"/>
    </row>
    <row r="644" customFormat="false" ht="9.75" hidden="false" customHeight="false" outlineLevel="0" collapsed="false">
      <c r="L644" s="78"/>
    </row>
    <row r="645" customFormat="false" ht="9.75" hidden="false" customHeight="false" outlineLevel="0" collapsed="false">
      <c r="L645" s="78"/>
    </row>
    <row r="646" customFormat="false" ht="9.75" hidden="false" customHeight="false" outlineLevel="0" collapsed="false">
      <c r="L646" s="78"/>
    </row>
    <row r="647" customFormat="false" ht="9.75" hidden="false" customHeight="false" outlineLevel="0" collapsed="false">
      <c r="L647" s="78"/>
    </row>
    <row r="648" customFormat="false" ht="9.75" hidden="false" customHeight="false" outlineLevel="0" collapsed="false">
      <c r="L648" s="78"/>
    </row>
    <row r="649" customFormat="false" ht="9.75" hidden="false" customHeight="false" outlineLevel="0" collapsed="false">
      <c r="L649" s="78"/>
    </row>
    <row r="650" customFormat="false" ht="9.75" hidden="false" customHeight="false" outlineLevel="0" collapsed="false">
      <c r="L650" s="78"/>
    </row>
    <row r="651" customFormat="false" ht="9.75" hidden="false" customHeight="false" outlineLevel="0" collapsed="false">
      <c r="L651" s="78"/>
    </row>
    <row r="652" customFormat="false" ht="9.75" hidden="false" customHeight="false" outlineLevel="0" collapsed="false">
      <c r="L652" s="78"/>
    </row>
    <row r="653" customFormat="false" ht="9.75" hidden="false" customHeight="false" outlineLevel="0" collapsed="false">
      <c r="L653" s="78"/>
    </row>
    <row r="654" customFormat="false" ht="9.75" hidden="false" customHeight="false" outlineLevel="0" collapsed="false">
      <c r="L654" s="78"/>
    </row>
    <row r="655" customFormat="false" ht="9.75" hidden="false" customHeight="false" outlineLevel="0" collapsed="false">
      <c r="L655" s="78"/>
    </row>
    <row r="656" customFormat="false" ht="9.75" hidden="false" customHeight="false" outlineLevel="0" collapsed="false">
      <c r="L656" s="78"/>
    </row>
    <row r="657" customFormat="false" ht="9.75" hidden="false" customHeight="false" outlineLevel="0" collapsed="false">
      <c r="L657" s="78"/>
    </row>
    <row r="658" customFormat="false" ht="9.75" hidden="false" customHeight="false" outlineLevel="0" collapsed="false">
      <c r="L658" s="78"/>
    </row>
    <row r="659" customFormat="false" ht="9.75" hidden="false" customHeight="false" outlineLevel="0" collapsed="false">
      <c r="L659" s="78"/>
    </row>
    <row r="660" customFormat="false" ht="9.75" hidden="false" customHeight="false" outlineLevel="0" collapsed="false">
      <c r="L660" s="78"/>
    </row>
    <row r="661" customFormat="false" ht="9.75" hidden="false" customHeight="false" outlineLevel="0" collapsed="false">
      <c r="L661" s="78"/>
    </row>
    <row r="662" customFormat="false" ht="9.75" hidden="false" customHeight="false" outlineLevel="0" collapsed="false">
      <c r="L662" s="78"/>
    </row>
    <row r="663" customFormat="false" ht="9.75" hidden="false" customHeight="false" outlineLevel="0" collapsed="false">
      <c r="L663" s="78"/>
    </row>
    <row r="664" customFormat="false" ht="9.75" hidden="false" customHeight="false" outlineLevel="0" collapsed="false">
      <c r="L664" s="78"/>
    </row>
    <row r="665" customFormat="false" ht="9.75" hidden="false" customHeight="false" outlineLevel="0" collapsed="false">
      <c r="L665" s="78"/>
    </row>
    <row r="666" customFormat="false" ht="9.75" hidden="false" customHeight="false" outlineLevel="0" collapsed="false">
      <c r="L666" s="78"/>
    </row>
    <row r="667" customFormat="false" ht="9.75" hidden="false" customHeight="false" outlineLevel="0" collapsed="false">
      <c r="L667" s="78"/>
    </row>
    <row r="668" customFormat="false" ht="9.75" hidden="false" customHeight="false" outlineLevel="0" collapsed="false">
      <c r="L668" s="78"/>
    </row>
    <row r="669" customFormat="false" ht="9.75" hidden="false" customHeight="false" outlineLevel="0" collapsed="false">
      <c r="L669" s="78"/>
    </row>
    <row r="670" customFormat="false" ht="9.75" hidden="false" customHeight="false" outlineLevel="0" collapsed="false">
      <c r="L670" s="78"/>
    </row>
    <row r="671" customFormat="false" ht="9.75" hidden="false" customHeight="false" outlineLevel="0" collapsed="false">
      <c r="L671" s="78"/>
    </row>
    <row r="672" customFormat="false" ht="9.75" hidden="false" customHeight="false" outlineLevel="0" collapsed="false">
      <c r="L672" s="78"/>
    </row>
    <row r="673" customFormat="false" ht="9.75" hidden="false" customHeight="false" outlineLevel="0" collapsed="false">
      <c r="L673" s="78"/>
    </row>
    <row r="674" customFormat="false" ht="9.75" hidden="false" customHeight="false" outlineLevel="0" collapsed="false">
      <c r="L674" s="78"/>
    </row>
    <row r="675" customFormat="false" ht="9.75" hidden="false" customHeight="false" outlineLevel="0" collapsed="false">
      <c r="L675" s="78"/>
    </row>
    <row r="676" customFormat="false" ht="9.75" hidden="false" customHeight="false" outlineLevel="0" collapsed="false">
      <c r="L676" s="78"/>
    </row>
    <row r="677" customFormat="false" ht="9.75" hidden="false" customHeight="false" outlineLevel="0" collapsed="false">
      <c r="L677" s="78"/>
    </row>
    <row r="678" customFormat="false" ht="9.75" hidden="false" customHeight="false" outlineLevel="0" collapsed="false">
      <c r="L678" s="78"/>
    </row>
    <row r="679" customFormat="false" ht="9.75" hidden="false" customHeight="false" outlineLevel="0" collapsed="false">
      <c r="L679" s="78"/>
    </row>
    <row r="680" customFormat="false" ht="9.75" hidden="false" customHeight="false" outlineLevel="0" collapsed="false">
      <c r="L680" s="78"/>
    </row>
    <row r="681" customFormat="false" ht="9.75" hidden="false" customHeight="false" outlineLevel="0" collapsed="false">
      <c r="L681" s="78"/>
    </row>
    <row r="682" customFormat="false" ht="9.75" hidden="false" customHeight="false" outlineLevel="0" collapsed="false">
      <c r="L682" s="78"/>
    </row>
    <row r="683" customFormat="false" ht="9.75" hidden="false" customHeight="false" outlineLevel="0" collapsed="false">
      <c r="L683" s="78"/>
    </row>
    <row r="684" customFormat="false" ht="9.75" hidden="false" customHeight="false" outlineLevel="0" collapsed="false">
      <c r="L684" s="78"/>
    </row>
    <row r="685" customFormat="false" ht="9.75" hidden="false" customHeight="false" outlineLevel="0" collapsed="false">
      <c r="L685" s="78"/>
    </row>
    <row r="686" customFormat="false" ht="9.75" hidden="false" customHeight="false" outlineLevel="0" collapsed="false">
      <c r="L686" s="78"/>
    </row>
    <row r="687" customFormat="false" ht="9.75" hidden="false" customHeight="false" outlineLevel="0" collapsed="false">
      <c r="L687" s="78"/>
    </row>
    <row r="688" customFormat="false" ht="9.75" hidden="false" customHeight="false" outlineLevel="0" collapsed="false">
      <c r="L688" s="78"/>
    </row>
    <row r="689" customFormat="false" ht="9.75" hidden="false" customHeight="false" outlineLevel="0" collapsed="false">
      <c r="L689" s="78"/>
    </row>
    <row r="690" customFormat="false" ht="9.75" hidden="false" customHeight="false" outlineLevel="0" collapsed="false">
      <c r="L690" s="78"/>
    </row>
    <row r="691" customFormat="false" ht="9.75" hidden="false" customHeight="false" outlineLevel="0" collapsed="false">
      <c r="L691" s="78"/>
    </row>
    <row r="692" customFormat="false" ht="9.75" hidden="false" customHeight="false" outlineLevel="0" collapsed="false">
      <c r="L692" s="78"/>
    </row>
    <row r="693" customFormat="false" ht="9.75" hidden="false" customHeight="false" outlineLevel="0" collapsed="false">
      <c r="L693" s="78"/>
    </row>
    <row r="694" customFormat="false" ht="9.75" hidden="false" customHeight="false" outlineLevel="0" collapsed="false">
      <c r="L694" s="78"/>
    </row>
    <row r="695" customFormat="false" ht="9.75" hidden="false" customHeight="false" outlineLevel="0" collapsed="false">
      <c r="L695" s="78"/>
    </row>
    <row r="696" customFormat="false" ht="9.75" hidden="false" customHeight="false" outlineLevel="0" collapsed="false">
      <c r="L696" s="78"/>
    </row>
    <row r="697" customFormat="false" ht="9.75" hidden="false" customHeight="false" outlineLevel="0" collapsed="false">
      <c r="L697" s="78"/>
    </row>
    <row r="698" customFormat="false" ht="9.75" hidden="false" customHeight="false" outlineLevel="0" collapsed="false">
      <c r="L698" s="78"/>
    </row>
    <row r="699" customFormat="false" ht="9.75" hidden="false" customHeight="false" outlineLevel="0" collapsed="false">
      <c r="L699" s="78"/>
    </row>
    <row r="700" customFormat="false" ht="9.75" hidden="false" customHeight="false" outlineLevel="0" collapsed="false">
      <c r="L700" s="78"/>
    </row>
    <row r="701" customFormat="false" ht="9.75" hidden="false" customHeight="false" outlineLevel="0" collapsed="false">
      <c r="L701" s="78"/>
    </row>
    <row r="702" customFormat="false" ht="9.75" hidden="false" customHeight="false" outlineLevel="0" collapsed="false">
      <c r="L702" s="78"/>
    </row>
    <row r="703" customFormat="false" ht="9.75" hidden="false" customHeight="false" outlineLevel="0" collapsed="false">
      <c r="L703" s="78"/>
    </row>
    <row r="704" customFormat="false" ht="9.75" hidden="false" customHeight="false" outlineLevel="0" collapsed="false">
      <c r="L704" s="78"/>
    </row>
    <row r="705" customFormat="false" ht="9.75" hidden="false" customHeight="false" outlineLevel="0" collapsed="false">
      <c r="L705" s="78"/>
    </row>
    <row r="706" customFormat="false" ht="9.75" hidden="false" customHeight="false" outlineLevel="0" collapsed="false">
      <c r="L706" s="78"/>
    </row>
    <row r="707" customFormat="false" ht="9.75" hidden="false" customHeight="false" outlineLevel="0" collapsed="false">
      <c r="L707" s="78"/>
    </row>
    <row r="708" customFormat="false" ht="9.75" hidden="false" customHeight="false" outlineLevel="0" collapsed="false">
      <c r="L708" s="78"/>
    </row>
    <row r="709" customFormat="false" ht="9.75" hidden="false" customHeight="false" outlineLevel="0" collapsed="false">
      <c r="L709" s="78"/>
    </row>
    <row r="710" customFormat="false" ht="9.75" hidden="false" customHeight="false" outlineLevel="0" collapsed="false">
      <c r="L710" s="78"/>
    </row>
    <row r="711" customFormat="false" ht="9.75" hidden="false" customHeight="false" outlineLevel="0" collapsed="false">
      <c r="L711" s="78"/>
    </row>
    <row r="712" customFormat="false" ht="9.75" hidden="false" customHeight="false" outlineLevel="0" collapsed="false">
      <c r="L712" s="78"/>
    </row>
    <row r="713" customFormat="false" ht="9.75" hidden="false" customHeight="false" outlineLevel="0" collapsed="false">
      <c r="L713" s="78"/>
    </row>
    <row r="714" customFormat="false" ht="9.75" hidden="false" customHeight="false" outlineLevel="0" collapsed="false">
      <c r="L714" s="78"/>
    </row>
    <row r="715" customFormat="false" ht="9.75" hidden="false" customHeight="false" outlineLevel="0" collapsed="false">
      <c r="L715" s="78"/>
    </row>
    <row r="716" customFormat="false" ht="9.75" hidden="false" customHeight="false" outlineLevel="0" collapsed="false">
      <c r="L716" s="78"/>
    </row>
    <row r="717" customFormat="false" ht="9.75" hidden="false" customHeight="false" outlineLevel="0" collapsed="false">
      <c r="L717" s="78"/>
    </row>
    <row r="718" customFormat="false" ht="9.75" hidden="false" customHeight="false" outlineLevel="0" collapsed="false">
      <c r="L718" s="78"/>
    </row>
    <row r="719" customFormat="false" ht="9.75" hidden="false" customHeight="false" outlineLevel="0" collapsed="false">
      <c r="L719" s="78"/>
    </row>
    <row r="720" customFormat="false" ht="9.75" hidden="false" customHeight="false" outlineLevel="0" collapsed="false">
      <c r="L720" s="78"/>
    </row>
    <row r="721" customFormat="false" ht="9.75" hidden="false" customHeight="false" outlineLevel="0" collapsed="false">
      <c r="L721" s="78"/>
    </row>
    <row r="722" customFormat="false" ht="9.75" hidden="false" customHeight="false" outlineLevel="0" collapsed="false">
      <c r="L722" s="78"/>
    </row>
    <row r="723" customFormat="false" ht="9.75" hidden="false" customHeight="false" outlineLevel="0" collapsed="false">
      <c r="L723" s="78"/>
    </row>
    <row r="724" customFormat="false" ht="9.75" hidden="false" customHeight="false" outlineLevel="0" collapsed="false">
      <c r="L724" s="78"/>
    </row>
    <row r="725" customFormat="false" ht="9.75" hidden="false" customHeight="false" outlineLevel="0" collapsed="false">
      <c r="L725" s="78"/>
    </row>
    <row r="726" customFormat="false" ht="9.75" hidden="false" customHeight="false" outlineLevel="0" collapsed="false">
      <c r="L726" s="78"/>
    </row>
    <row r="727" customFormat="false" ht="9.75" hidden="false" customHeight="false" outlineLevel="0" collapsed="false">
      <c r="L727" s="78"/>
    </row>
    <row r="728" customFormat="false" ht="9.75" hidden="false" customHeight="false" outlineLevel="0" collapsed="false">
      <c r="L728" s="78"/>
    </row>
    <row r="729" customFormat="false" ht="9.75" hidden="false" customHeight="false" outlineLevel="0" collapsed="false">
      <c r="L729" s="78"/>
    </row>
    <row r="730" customFormat="false" ht="9.75" hidden="false" customHeight="false" outlineLevel="0" collapsed="false">
      <c r="L730" s="78"/>
    </row>
    <row r="731" customFormat="false" ht="9.75" hidden="false" customHeight="false" outlineLevel="0" collapsed="false">
      <c r="L731" s="78"/>
    </row>
    <row r="732" customFormat="false" ht="9.75" hidden="false" customHeight="false" outlineLevel="0" collapsed="false">
      <c r="L732" s="78"/>
    </row>
    <row r="733" customFormat="false" ht="9.75" hidden="false" customHeight="false" outlineLevel="0" collapsed="false">
      <c r="L733" s="78"/>
    </row>
    <row r="734" customFormat="false" ht="9.75" hidden="false" customHeight="false" outlineLevel="0" collapsed="false">
      <c r="L734" s="78"/>
    </row>
    <row r="735" customFormat="false" ht="9.75" hidden="false" customHeight="false" outlineLevel="0" collapsed="false">
      <c r="L735" s="78"/>
    </row>
    <row r="736" customFormat="false" ht="9.75" hidden="false" customHeight="false" outlineLevel="0" collapsed="false">
      <c r="L736" s="78"/>
    </row>
    <row r="737" customFormat="false" ht="9.75" hidden="false" customHeight="false" outlineLevel="0" collapsed="false">
      <c r="L737" s="78"/>
    </row>
    <row r="738" customFormat="false" ht="9.75" hidden="false" customHeight="false" outlineLevel="0" collapsed="false">
      <c r="L738" s="78"/>
    </row>
    <row r="739" customFormat="false" ht="9.75" hidden="false" customHeight="false" outlineLevel="0" collapsed="false">
      <c r="L739" s="78"/>
    </row>
    <row r="740" customFormat="false" ht="9.75" hidden="false" customHeight="false" outlineLevel="0" collapsed="false">
      <c r="L740" s="78"/>
    </row>
    <row r="741" customFormat="false" ht="9.75" hidden="false" customHeight="false" outlineLevel="0" collapsed="false">
      <c r="L741" s="78"/>
    </row>
    <row r="742" customFormat="false" ht="9.75" hidden="false" customHeight="false" outlineLevel="0" collapsed="false">
      <c r="L742" s="78"/>
    </row>
    <row r="743" customFormat="false" ht="9.75" hidden="false" customHeight="false" outlineLevel="0" collapsed="false">
      <c r="L743" s="78"/>
    </row>
    <row r="744" customFormat="false" ht="9.75" hidden="false" customHeight="false" outlineLevel="0" collapsed="false">
      <c r="L744" s="78"/>
    </row>
    <row r="745" customFormat="false" ht="9.75" hidden="false" customHeight="false" outlineLevel="0" collapsed="false">
      <c r="L745" s="78"/>
    </row>
    <row r="746" customFormat="false" ht="9.75" hidden="false" customHeight="false" outlineLevel="0" collapsed="false">
      <c r="L746" s="78"/>
    </row>
    <row r="747" customFormat="false" ht="9.75" hidden="false" customHeight="false" outlineLevel="0" collapsed="false">
      <c r="L747" s="78"/>
    </row>
    <row r="748" customFormat="false" ht="9.75" hidden="false" customHeight="false" outlineLevel="0" collapsed="false">
      <c r="L748" s="78"/>
    </row>
    <row r="749" customFormat="false" ht="9.75" hidden="false" customHeight="false" outlineLevel="0" collapsed="false">
      <c r="L749" s="78"/>
    </row>
    <row r="750" customFormat="false" ht="9.75" hidden="false" customHeight="false" outlineLevel="0" collapsed="false">
      <c r="L750" s="78"/>
    </row>
    <row r="751" customFormat="false" ht="9.75" hidden="false" customHeight="false" outlineLevel="0" collapsed="false">
      <c r="L751" s="78"/>
    </row>
    <row r="752" customFormat="false" ht="9.75" hidden="false" customHeight="false" outlineLevel="0" collapsed="false">
      <c r="L752" s="78"/>
    </row>
    <row r="753" customFormat="false" ht="9.75" hidden="false" customHeight="false" outlineLevel="0" collapsed="false">
      <c r="L753" s="78"/>
    </row>
    <row r="754" customFormat="false" ht="9.75" hidden="false" customHeight="false" outlineLevel="0" collapsed="false">
      <c r="L754" s="78"/>
    </row>
    <row r="755" customFormat="false" ht="9.75" hidden="false" customHeight="false" outlineLevel="0" collapsed="false">
      <c r="L755" s="78"/>
    </row>
    <row r="756" customFormat="false" ht="9.75" hidden="false" customHeight="false" outlineLevel="0" collapsed="false">
      <c r="L756" s="78"/>
    </row>
    <row r="757" customFormat="false" ht="9.75" hidden="false" customHeight="false" outlineLevel="0" collapsed="false">
      <c r="L757" s="78"/>
    </row>
    <row r="758" customFormat="false" ht="9.75" hidden="false" customHeight="false" outlineLevel="0" collapsed="false">
      <c r="L758" s="78"/>
    </row>
    <row r="759" customFormat="false" ht="9.75" hidden="false" customHeight="false" outlineLevel="0" collapsed="false">
      <c r="L759" s="78"/>
    </row>
    <row r="760" customFormat="false" ht="9.75" hidden="false" customHeight="false" outlineLevel="0" collapsed="false">
      <c r="L760" s="78"/>
    </row>
    <row r="761" customFormat="false" ht="9.75" hidden="false" customHeight="false" outlineLevel="0" collapsed="false">
      <c r="L761" s="78"/>
    </row>
    <row r="762" customFormat="false" ht="9.75" hidden="false" customHeight="false" outlineLevel="0" collapsed="false">
      <c r="L762" s="78"/>
    </row>
    <row r="763" customFormat="false" ht="9.75" hidden="false" customHeight="false" outlineLevel="0" collapsed="false">
      <c r="L763" s="78"/>
    </row>
    <row r="764" customFormat="false" ht="9.75" hidden="false" customHeight="false" outlineLevel="0" collapsed="false">
      <c r="L764" s="78"/>
    </row>
    <row r="765" customFormat="false" ht="9.75" hidden="false" customHeight="false" outlineLevel="0" collapsed="false">
      <c r="L765" s="78"/>
    </row>
    <row r="766" customFormat="false" ht="9.75" hidden="false" customHeight="false" outlineLevel="0" collapsed="false">
      <c r="L766" s="78"/>
    </row>
    <row r="767" customFormat="false" ht="9.75" hidden="false" customHeight="false" outlineLevel="0" collapsed="false">
      <c r="L767" s="78"/>
    </row>
    <row r="768" customFormat="false" ht="9.75" hidden="false" customHeight="false" outlineLevel="0" collapsed="false">
      <c r="L768" s="78"/>
    </row>
    <row r="769" customFormat="false" ht="9.75" hidden="false" customHeight="false" outlineLevel="0" collapsed="false">
      <c r="L769" s="78"/>
    </row>
    <row r="770" customFormat="false" ht="9.75" hidden="false" customHeight="false" outlineLevel="0" collapsed="false">
      <c r="L770" s="78"/>
    </row>
    <row r="771" customFormat="false" ht="9.75" hidden="false" customHeight="false" outlineLevel="0" collapsed="false">
      <c r="L771" s="78"/>
    </row>
    <row r="772" customFormat="false" ht="9.75" hidden="false" customHeight="false" outlineLevel="0" collapsed="false">
      <c r="L772" s="78"/>
    </row>
    <row r="773" customFormat="false" ht="9.75" hidden="false" customHeight="false" outlineLevel="0" collapsed="false">
      <c r="L773" s="78"/>
    </row>
    <row r="774" customFormat="false" ht="9.75" hidden="false" customHeight="false" outlineLevel="0" collapsed="false">
      <c r="L774" s="78"/>
    </row>
    <row r="775" customFormat="false" ht="9.75" hidden="false" customHeight="false" outlineLevel="0" collapsed="false">
      <c r="L775" s="78"/>
    </row>
    <row r="776" customFormat="false" ht="9.75" hidden="false" customHeight="false" outlineLevel="0" collapsed="false">
      <c r="L776" s="78"/>
    </row>
    <row r="777" customFormat="false" ht="9.75" hidden="false" customHeight="false" outlineLevel="0" collapsed="false">
      <c r="L777" s="78"/>
    </row>
    <row r="778" customFormat="false" ht="9.75" hidden="false" customHeight="false" outlineLevel="0" collapsed="false">
      <c r="L778" s="78"/>
    </row>
    <row r="779" customFormat="false" ht="9.75" hidden="false" customHeight="false" outlineLevel="0" collapsed="false">
      <c r="L779" s="78"/>
    </row>
    <row r="780" customFormat="false" ht="9.75" hidden="false" customHeight="false" outlineLevel="0" collapsed="false">
      <c r="L780" s="78"/>
    </row>
    <row r="781" customFormat="false" ht="9.75" hidden="false" customHeight="false" outlineLevel="0" collapsed="false">
      <c r="L781" s="78"/>
    </row>
    <row r="782" customFormat="false" ht="9.75" hidden="false" customHeight="false" outlineLevel="0" collapsed="false">
      <c r="L782" s="78"/>
    </row>
    <row r="783" customFormat="false" ht="9.75" hidden="false" customHeight="false" outlineLevel="0" collapsed="false">
      <c r="L783" s="78"/>
    </row>
    <row r="784" customFormat="false" ht="9.75" hidden="false" customHeight="false" outlineLevel="0" collapsed="false">
      <c r="L784" s="78"/>
    </row>
    <row r="785" customFormat="false" ht="9.75" hidden="false" customHeight="false" outlineLevel="0" collapsed="false">
      <c r="L785" s="78"/>
    </row>
    <row r="786" customFormat="false" ht="9.75" hidden="false" customHeight="false" outlineLevel="0" collapsed="false">
      <c r="L786" s="78"/>
    </row>
    <row r="787" customFormat="false" ht="9.75" hidden="false" customHeight="false" outlineLevel="0" collapsed="false">
      <c r="L787" s="78"/>
    </row>
    <row r="788" customFormat="false" ht="9.75" hidden="false" customHeight="false" outlineLevel="0" collapsed="false">
      <c r="L788" s="78"/>
    </row>
    <row r="789" customFormat="false" ht="9.75" hidden="false" customHeight="false" outlineLevel="0" collapsed="false">
      <c r="L789" s="78"/>
    </row>
    <row r="790" customFormat="false" ht="9.75" hidden="false" customHeight="false" outlineLevel="0" collapsed="false">
      <c r="L790" s="78"/>
    </row>
    <row r="791" customFormat="false" ht="9.75" hidden="false" customHeight="false" outlineLevel="0" collapsed="false">
      <c r="L791" s="78"/>
    </row>
    <row r="792" customFormat="false" ht="9.75" hidden="false" customHeight="false" outlineLevel="0" collapsed="false">
      <c r="L792" s="78"/>
    </row>
    <row r="793" customFormat="false" ht="9.75" hidden="false" customHeight="false" outlineLevel="0" collapsed="false">
      <c r="L793" s="78"/>
    </row>
    <row r="794" customFormat="false" ht="9.75" hidden="false" customHeight="false" outlineLevel="0" collapsed="false">
      <c r="L794" s="78"/>
    </row>
    <row r="795" customFormat="false" ht="9.75" hidden="false" customHeight="false" outlineLevel="0" collapsed="false">
      <c r="L795" s="78"/>
    </row>
    <row r="796" customFormat="false" ht="9.75" hidden="false" customHeight="false" outlineLevel="0" collapsed="false">
      <c r="L796" s="78"/>
    </row>
    <row r="797" customFormat="false" ht="9.75" hidden="false" customHeight="false" outlineLevel="0" collapsed="false">
      <c r="L797" s="78"/>
    </row>
    <row r="798" customFormat="false" ht="9.75" hidden="false" customHeight="false" outlineLevel="0" collapsed="false">
      <c r="L798" s="78"/>
    </row>
    <row r="799" customFormat="false" ht="9.75" hidden="false" customHeight="false" outlineLevel="0" collapsed="false">
      <c r="L799" s="78"/>
    </row>
    <row r="800" customFormat="false" ht="9.75" hidden="false" customHeight="false" outlineLevel="0" collapsed="false">
      <c r="L800" s="78"/>
    </row>
    <row r="801" customFormat="false" ht="9.75" hidden="false" customHeight="false" outlineLevel="0" collapsed="false">
      <c r="L801" s="78"/>
    </row>
    <row r="802" customFormat="false" ht="9.75" hidden="false" customHeight="false" outlineLevel="0" collapsed="false">
      <c r="L802" s="78"/>
    </row>
    <row r="803" customFormat="false" ht="9.75" hidden="false" customHeight="false" outlineLevel="0" collapsed="false">
      <c r="L803" s="78"/>
    </row>
    <row r="804" customFormat="false" ht="9.75" hidden="false" customHeight="false" outlineLevel="0" collapsed="false">
      <c r="L804" s="78"/>
    </row>
    <row r="805" customFormat="false" ht="9.75" hidden="false" customHeight="false" outlineLevel="0" collapsed="false">
      <c r="L805" s="78"/>
    </row>
    <row r="806" customFormat="false" ht="9.75" hidden="false" customHeight="false" outlineLevel="0" collapsed="false">
      <c r="L806" s="78"/>
    </row>
    <row r="807" customFormat="false" ht="9.75" hidden="false" customHeight="false" outlineLevel="0" collapsed="false">
      <c r="L807" s="78"/>
    </row>
    <row r="808" customFormat="false" ht="9.75" hidden="false" customHeight="false" outlineLevel="0" collapsed="false">
      <c r="L808" s="78"/>
    </row>
    <row r="809" customFormat="false" ht="9.75" hidden="false" customHeight="false" outlineLevel="0" collapsed="false">
      <c r="L809" s="78"/>
    </row>
    <row r="810" customFormat="false" ht="9.75" hidden="false" customHeight="false" outlineLevel="0" collapsed="false">
      <c r="L810" s="78"/>
    </row>
    <row r="811" customFormat="false" ht="9.75" hidden="false" customHeight="false" outlineLevel="0" collapsed="false">
      <c r="L811" s="78"/>
    </row>
    <row r="812" customFormat="false" ht="9.75" hidden="false" customHeight="false" outlineLevel="0" collapsed="false">
      <c r="L812" s="78"/>
    </row>
    <row r="813" customFormat="false" ht="9.75" hidden="false" customHeight="false" outlineLevel="0" collapsed="false">
      <c r="L813" s="78"/>
    </row>
    <row r="814" customFormat="false" ht="9.75" hidden="false" customHeight="false" outlineLevel="0" collapsed="false">
      <c r="L814" s="78"/>
    </row>
    <row r="815" customFormat="false" ht="9.75" hidden="false" customHeight="false" outlineLevel="0" collapsed="false">
      <c r="L815" s="78"/>
    </row>
    <row r="816" customFormat="false" ht="9.75" hidden="false" customHeight="false" outlineLevel="0" collapsed="false">
      <c r="L816" s="78"/>
    </row>
    <row r="817" customFormat="false" ht="9.75" hidden="false" customHeight="false" outlineLevel="0" collapsed="false">
      <c r="L817" s="78"/>
    </row>
    <row r="818" customFormat="false" ht="9.75" hidden="false" customHeight="false" outlineLevel="0" collapsed="false">
      <c r="L818" s="78"/>
    </row>
    <row r="819" customFormat="false" ht="9.75" hidden="false" customHeight="false" outlineLevel="0" collapsed="false">
      <c r="L819" s="78"/>
    </row>
    <row r="820" customFormat="false" ht="9.75" hidden="false" customHeight="false" outlineLevel="0" collapsed="false">
      <c r="L820" s="78"/>
    </row>
    <row r="821" customFormat="false" ht="9.75" hidden="false" customHeight="false" outlineLevel="0" collapsed="false">
      <c r="L821" s="78"/>
    </row>
    <row r="822" customFormat="false" ht="9.75" hidden="false" customHeight="false" outlineLevel="0" collapsed="false">
      <c r="L822" s="78"/>
    </row>
    <row r="823" customFormat="false" ht="9.75" hidden="false" customHeight="false" outlineLevel="0" collapsed="false">
      <c r="L823" s="78"/>
    </row>
    <row r="824" customFormat="false" ht="9.75" hidden="false" customHeight="false" outlineLevel="0" collapsed="false">
      <c r="L824" s="78"/>
    </row>
    <row r="825" customFormat="false" ht="9.75" hidden="false" customHeight="false" outlineLevel="0" collapsed="false">
      <c r="L825" s="78"/>
    </row>
    <row r="826" customFormat="false" ht="9.75" hidden="false" customHeight="false" outlineLevel="0" collapsed="false">
      <c r="L826" s="78"/>
    </row>
    <row r="827" customFormat="false" ht="9.75" hidden="false" customHeight="false" outlineLevel="0" collapsed="false">
      <c r="L827" s="78"/>
    </row>
    <row r="828" customFormat="false" ht="9.75" hidden="false" customHeight="false" outlineLevel="0" collapsed="false">
      <c r="L828" s="78"/>
    </row>
    <row r="829" customFormat="false" ht="9.75" hidden="false" customHeight="false" outlineLevel="0" collapsed="false">
      <c r="L829" s="78"/>
    </row>
    <row r="830" customFormat="false" ht="9.75" hidden="false" customHeight="false" outlineLevel="0" collapsed="false">
      <c r="L830" s="78"/>
    </row>
    <row r="831" customFormat="false" ht="9.75" hidden="false" customHeight="false" outlineLevel="0" collapsed="false">
      <c r="L831" s="78"/>
    </row>
    <row r="832" customFormat="false" ht="9.75" hidden="false" customHeight="false" outlineLevel="0" collapsed="false">
      <c r="L832" s="78"/>
    </row>
    <row r="833" customFormat="false" ht="9.75" hidden="false" customHeight="false" outlineLevel="0" collapsed="false">
      <c r="L833" s="78"/>
    </row>
    <row r="834" customFormat="false" ht="9.75" hidden="false" customHeight="false" outlineLevel="0" collapsed="false">
      <c r="L834" s="78"/>
    </row>
    <row r="835" customFormat="false" ht="9.75" hidden="false" customHeight="false" outlineLevel="0" collapsed="false">
      <c r="L835" s="78"/>
    </row>
    <row r="836" customFormat="false" ht="9.75" hidden="false" customHeight="false" outlineLevel="0" collapsed="false">
      <c r="L836" s="78"/>
    </row>
    <row r="837" customFormat="false" ht="9.75" hidden="false" customHeight="false" outlineLevel="0" collapsed="false">
      <c r="L837" s="78"/>
    </row>
    <row r="838" customFormat="false" ht="9.75" hidden="false" customHeight="false" outlineLevel="0" collapsed="false">
      <c r="L838" s="78"/>
    </row>
    <row r="839" customFormat="false" ht="9.75" hidden="false" customHeight="false" outlineLevel="0" collapsed="false">
      <c r="L839" s="78"/>
    </row>
    <row r="840" customFormat="false" ht="9.75" hidden="false" customHeight="false" outlineLevel="0" collapsed="false">
      <c r="L840" s="78"/>
    </row>
    <row r="841" customFormat="false" ht="9.75" hidden="false" customHeight="false" outlineLevel="0" collapsed="false">
      <c r="L841" s="78"/>
    </row>
    <row r="842" customFormat="false" ht="9.75" hidden="false" customHeight="false" outlineLevel="0" collapsed="false">
      <c r="L842" s="78"/>
    </row>
    <row r="843" customFormat="false" ht="9.75" hidden="false" customHeight="false" outlineLevel="0" collapsed="false">
      <c r="L843" s="78"/>
    </row>
    <row r="844" customFormat="false" ht="9.75" hidden="false" customHeight="false" outlineLevel="0" collapsed="false">
      <c r="L844" s="78"/>
    </row>
    <row r="845" customFormat="false" ht="9.75" hidden="false" customHeight="false" outlineLevel="0" collapsed="false">
      <c r="L845" s="78"/>
    </row>
    <row r="846" customFormat="false" ht="9.75" hidden="false" customHeight="false" outlineLevel="0" collapsed="false">
      <c r="L846" s="78"/>
    </row>
    <row r="847" customFormat="false" ht="9.75" hidden="false" customHeight="false" outlineLevel="0" collapsed="false">
      <c r="L847" s="78"/>
    </row>
    <row r="848" customFormat="false" ht="9.75" hidden="false" customHeight="false" outlineLevel="0" collapsed="false">
      <c r="L848" s="78"/>
    </row>
    <row r="849" customFormat="false" ht="9.75" hidden="false" customHeight="false" outlineLevel="0" collapsed="false">
      <c r="L849" s="78"/>
    </row>
    <row r="850" customFormat="false" ht="9.75" hidden="false" customHeight="false" outlineLevel="0" collapsed="false">
      <c r="L850" s="78"/>
    </row>
    <row r="851" customFormat="false" ht="9.75" hidden="false" customHeight="false" outlineLevel="0" collapsed="false">
      <c r="L851" s="78"/>
    </row>
    <row r="852" customFormat="false" ht="9.75" hidden="false" customHeight="false" outlineLevel="0" collapsed="false">
      <c r="L852" s="78"/>
    </row>
    <row r="853" customFormat="false" ht="9.75" hidden="false" customHeight="false" outlineLevel="0" collapsed="false">
      <c r="L853" s="78"/>
    </row>
    <row r="854" customFormat="false" ht="9.75" hidden="false" customHeight="false" outlineLevel="0" collapsed="false">
      <c r="L854" s="78"/>
    </row>
    <row r="855" customFormat="false" ht="9.75" hidden="false" customHeight="false" outlineLevel="0" collapsed="false">
      <c r="L855" s="78"/>
    </row>
    <row r="856" customFormat="false" ht="9.75" hidden="false" customHeight="false" outlineLevel="0" collapsed="false">
      <c r="L856" s="78"/>
    </row>
    <row r="857" customFormat="false" ht="9.75" hidden="false" customHeight="false" outlineLevel="0" collapsed="false">
      <c r="L857" s="78"/>
    </row>
    <row r="858" customFormat="false" ht="9.75" hidden="false" customHeight="false" outlineLevel="0" collapsed="false">
      <c r="L858" s="78"/>
    </row>
    <row r="859" customFormat="false" ht="9.75" hidden="false" customHeight="false" outlineLevel="0" collapsed="false">
      <c r="L859" s="78"/>
    </row>
    <row r="860" customFormat="false" ht="9.75" hidden="false" customHeight="false" outlineLevel="0" collapsed="false">
      <c r="L860" s="78"/>
    </row>
    <row r="861" customFormat="false" ht="9.75" hidden="false" customHeight="false" outlineLevel="0" collapsed="false">
      <c r="L861" s="78"/>
    </row>
    <row r="862" customFormat="false" ht="9.75" hidden="false" customHeight="false" outlineLevel="0" collapsed="false">
      <c r="L862" s="78"/>
    </row>
    <row r="863" customFormat="false" ht="9.75" hidden="false" customHeight="false" outlineLevel="0" collapsed="false">
      <c r="L863" s="78"/>
    </row>
    <row r="864" customFormat="false" ht="9.75" hidden="false" customHeight="false" outlineLevel="0" collapsed="false">
      <c r="L864" s="78"/>
    </row>
    <row r="865" customFormat="false" ht="9.75" hidden="false" customHeight="false" outlineLevel="0" collapsed="false">
      <c r="L865" s="78"/>
    </row>
    <row r="866" customFormat="false" ht="9.75" hidden="false" customHeight="false" outlineLevel="0" collapsed="false">
      <c r="L866" s="78"/>
    </row>
    <row r="867" customFormat="false" ht="9.75" hidden="false" customHeight="false" outlineLevel="0" collapsed="false">
      <c r="L867" s="78"/>
    </row>
    <row r="868" customFormat="false" ht="9.75" hidden="false" customHeight="false" outlineLevel="0" collapsed="false">
      <c r="L868" s="78"/>
    </row>
    <row r="869" customFormat="false" ht="9.75" hidden="false" customHeight="false" outlineLevel="0" collapsed="false">
      <c r="L869" s="78"/>
    </row>
    <row r="870" customFormat="false" ht="9.75" hidden="false" customHeight="false" outlineLevel="0" collapsed="false">
      <c r="L870" s="78"/>
    </row>
    <row r="871" customFormat="false" ht="9.75" hidden="false" customHeight="false" outlineLevel="0" collapsed="false">
      <c r="L871" s="78"/>
    </row>
    <row r="872" customFormat="false" ht="9.75" hidden="false" customHeight="false" outlineLevel="0" collapsed="false">
      <c r="L872" s="78"/>
    </row>
    <row r="873" customFormat="false" ht="9.75" hidden="false" customHeight="false" outlineLevel="0" collapsed="false">
      <c r="L873" s="78"/>
    </row>
    <row r="874" customFormat="false" ht="9.75" hidden="false" customHeight="false" outlineLevel="0" collapsed="false">
      <c r="L874" s="78"/>
    </row>
    <row r="875" customFormat="false" ht="9.75" hidden="false" customHeight="false" outlineLevel="0" collapsed="false">
      <c r="L875" s="78"/>
    </row>
    <row r="876" customFormat="false" ht="9.75" hidden="false" customHeight="false" outlineLevel="0" collapsed="false">
      <c r="L876" s="78"/>
    </row>
    <row r="877" customFormat="false" ht="9.75" hidden="false" customHeight="false" outlineLevel="0" collapsed="false">
      <c r="L877" s="78"/>
    </row>
    <row r="878" customFormat="false" ht="9.75" hidden="false" customHeight="false" outlineLevel="0" collapsed="false">
      <c r="L878" s="78"/>
    </row>
    <row r="879" customFormat="false" ht="9.75" hidden="false" customHeight="false" outlineLevel="0" collapsed="false">
      <c r="L879" s="78"/>
    </row>
    <row r="880" customFormat="false" ht="9.75" hidden="false" customHeight="false" outlineLevel="0" collapsed="false">
      <c r="L880" s="78"/>
    </row>
    <row r="881" customFormat="false" ht="9.75" hidden="false" customHeight="false" outlineLevel="0" collapsed="false">
      <c r="L881" s="78"/>
    </row>
    <row r="882" customFormat="false" ht="9.75" hidden="false" customHeight="false" outlineLevel="0" collapsed="false">
      <c r="L882" s="78"/>
    </row>
    <row r="883" customFormat="false" ht="9.75" hidden="false" customHeight="false" outlineLevel="0" collapsed="false">
      <c r="L883" s="78"/>
    </row>
    <row r="884" customFormat="false" ht="9.75" hidden="false" customHeight="false" outlineLevel="0" collapsed="false">
      <c r="L884" s="78"/>
    </row>
    <row r="885" customFormat="false" ht="9.75" hidden="false" customHeight="false" outlineLevel="0" collapsed="false">
      <c r="L885" s="78"/>
    </row>
    <row r="886" customFormat="false" ht="9.75" hidden="false" customHeight="false" outlineLevel="0" collapsed="false">
      <c r="L886" s="78"/>
    </row>
    <row r="887" customFormat="false" ht="9.75" hidden="false" customHeight="false" outlineLevel="0" collapsed="false">
      <c r="L887" s="78"/>
    </row>
    <row r="888" customFormat="false" ht="9.75" hidden="false" customHeight="false" outlineLevel="0" collapsed="false">
      <c r="L888" s="78"/>
    </row>
    <row r="889" customFormat="false" ht="9.75" hidden="false" customHeight="false" outlineLevel="0" collapsed="false">
      <c r="L889" s="78"/>
    </row>
    <row r="890" customFormat="false" ht="9.75" hidden="false" customHeight="false" outlineLevel="0" collapsed="false">
      <c r="L890" s="78"/>
    </row>
    <row r="891" customFormat="false" ht="9.75" hidden="false" customHeight="false" outlineLevel="0" collapsed="false">
      <c r="L891" s="78"/>
    </row>
    <row r="892" customFormat="false" ht="9.75" hidden="false" customHeight="false" outlineLevel="0" collapsed="false">
      <c r="L892" s="78"/>
    </row>
    <row r="893" customFormat="false" ht="9.75" hidden="false" customHeight="false" outlineLevel="0" collapsed="false">
      <c r="L893" s="78"/>
    </row>
    <row r="894" customFormat="false" ht="9.75" hidden="false" customHeight="false" outlineLevel="0" collapsed="false">
      <c r="L894" s="78"/>
    </row>
    <row r="895" customFormat="false" ht="9.75" hidden="false" customHeight="false" outlineLevel="0" collapsed="false">
      <c r="L895" s="78"/>
    </row>
    <row r="896" customFormat="false" ht="9.75" hidden="false" customHeight="false" outlineLevel="0" collapsed="false">
      <c r="L896" s="78"/>
    </row>
    <row r="897" customFormat="false" ht="9.75" hidden="false" customHeight="false" outlineLevel="0" collapsed="false">
      <c r="L897" s="78"/>
    </row>
    <row r="898" customFormat="false" ht="9.75" hidden="false" customHeight="false" outlineLevel="0" collapsed="false">
      <c r="L898" s="78"/>
    </row>
    <row r="899" customFormat="false" ht="9.75" hidden="false" customHeight="false" outlineLevel="0" collapsed="false">
      <c r="L899" s="78"/>
    </row>
    <row r="900" customFormat="false" ht="9.75" hidden="false" customHeight="false" outlineLevel="0" collapsed="false">
      <c r="L900" s="78"/>
    </row>
    <row r="901" customFormat="false" ht="9.75" hidden="false" customHeight="false" outlineLevel="0" collapsed="false">
      <c r="L901" s="78"/>
    </row>
    <row r="902" customFormat="false" ht="9.75" hidden="false" customHeight="false" outlineLevel="0" collapsed="false">
      <c r="L902" s="78"/>
    </row>
    <row r="903" customFormat="false" ht="9.75" hidden="false" customHeight="false" outlineLevel="0" collapsed="false">
      <c r="L903" s="78"/>
    </row>
    <row r="904" customFormat="false" ht="9.75" hidden="false" customHeight="false" outlineLevel="0" collapsed="false">
      <c r="L904" s="78"/>
    </row>
    <row r="905" customFormat="false" ht="9.75" hidden="false" customHeight="false" outlineLevel="0" collapsed="false">
      <c r="L905" s="78"/>
    </row>
    <row r="906" customFormat="false" ht="9.75" hidden="false" customHeight="false" outlineLevel="0" collapsed="false">
      <c r="L906" s="78"/>
    </row>
    <row r="907" customFormat="false" ht="9.75" hidden="false" customHeight="false" outlineLevel="0" collapsed="false">
      <c r="L907" s="78"/>
    </row>
    <row r="908" customFormat="false" ht="9.75" hidden="false" customHeight="false" outlineLevel="0" collapsed="false">
      <c r="L908" s="78"/>
    </row>
    <row r="909" customFormat="false" ht="9.75" hidden="false" customHeight="false" outlineLevel="0" collapsed="false">
      <c r="L909" s="78"/>
    </row>
    <row r="910" customFormat="false" ht="9.75" hidden="false" customHeight="false" outlineLevel="0" collapsed="false">
      <c r="L910" s="78"/>
    </row>
    <row r="911" customFormat="false" ht="9.75" hidden="false" customHeight="false" outlineLevel="0" collapsed="false">
      <c r="L911" s="78"/>
    </row>
    <row r="912" customFormat="false" ht="9.75" hidden="false" customHeight="false" outlineLevel="0" collapsed="false">
      <c r="L912" s="78"/>
    </row>
    <row r="913" customFormat="false" ht="9.75" hidden="false" customHeight="false" outlineLevel="0" collapsed="false">
      <c r="L913" s="78"/>
    </row>
    <row r="914" customFormat="false" ht="9.75" hidden="false" customHeight="false" outlineLevel="0" collapsed="false">
      <c r="L914" s="78"/>
    </row>
    <row r="915" customFormat="false" ht="9.75" hidden="false" customHeight="false" outlineLevel="0" collapsed="false">
      <c r="L915" s="78"/>
    </row>
    <row r="916" customFormat="false" ht="9.75" hidden="false" customHeight="false" outlineLevel="0" collapsed="false">
      <c r="L916" s="78"/>
    </row>
    <row r="917" customFormat="false" ht="9.75" hidden="false" customHeight="false" outlineLevel="0" collapsed="false">
      <c r="L917" s="78"/>
    </row>
    <row r="918" customFormat="false" ht="9.75" hidden="false" customHeight="false" outlineLevel="0" collapsed="false">
      <c r="L918" s="78"/>
    </row>
    <row r="919" customFormat="false" ht="9.75" hidden="false" customHeight="false" outlineLevel="0" collapsed="false">
      <c r="L919" s="78"/>
    </row>
    <row r="920" customFormat="false" ht="9.75" hidden="false" customHeight="false" outlineLevel="0" collapsed="false">
      <c r="L920" s="78"/>
    </row>
    <row r="921" customFormat="false" ht="9.75" hidden="false" customHeight="false" outlineLevel="0" collapsed="false">
      <c r="L921" s="78"/>
    </row>
    <row r="922" customFormat="false" ht="9.75" hidden="false" customHeight="false" outlineLevel="0" collapsed="false">
      <c r="L922" s="78"/>
    </row>
    <row r="923" customFormat="false" ht="9.75" hidden="false" customHeight="false" outlineLevel="0" collapsed="false">
      <c r="L923" s="78"/>
    </row>
    <row r="924" customFormat="false" ht="9.75" hidden="false" customHeight="false" outlineLevel="0" collapsed="false">
      <c r="L924" s="78"/>
    </row>
    <row r="925" customFormat="false" ht="9.75" hidden="false" customHeight="false" outlineLevel="0" collapsed="false">
      <c r="L925" s="78"/>
    </row>
    <row r="926" customFormat="false" ht="9.75" hidden="false" customHeight="false" outlineLevel="0" collapsed="false">
      <c r="L926" s="78"/>
    </row>
    <row r="927" customFormat="false" ht="9.75" hidden="false" customHeight="false" outlineLevel="0" collapsed="false">
      <c r="L927" s="78"/>
    </row>
    <row r="928" customFormat="false" ht="9.75" hidden="false" customHeight="false" outlineLevel="0" collapsed="false">
      <c r="L928" s="78"/>
    </row>
    <row r="929" customFormat="false" ht="9.75" hidden="false" customHeight="false" outlineLevel="0" collapsed="false">
      <c r="L929" s="78"/>
    </row>
    <row r="930" customFormat="false" ht="9.75" hidden="false" customHeight="false" outlineLevel="0" collapsed="false">
      <c r="L930" s="78"/>
    </row>
    <row r="931" customFormat="false" ht="9.75" hidden="false" customHeight="false" outlineLevel="0" collapsed="false">
      <c r="L931" s="78"/>
    </row>
    <row r="932" customFormat="false" ht="9.75" hidden="false" customHeight="false" outlineLevel="0" collapsed="false">
      <c r="L932" s="78"/>
    </row>
    <row r="933" customFormat="false" ht="9.75" hidden="false" customHeight="false" outlineLevel="0" collapsed="false">
      <c r="L933" s="78"/>
    </row>
    <row r="934" customFormat="false" ht="9.75" hidden="false" customHeight="false" outlineLevel="0" collapsed="false">
      <c r="L934" s="78"/>
    </row>
    <row r="935" customFormat="false" ht="9.75" hidden="false" customHeight="false" outlineLevel="0" collapsed="false">
      <c r="L935" s="78"/>
    </row>
    <row r="936" customFormat="false" ht="9.75" hidden="false" customHeight="false" outlineLevel="0" collapsed="false">
      <c r="L936" s="78"/>
    </row>
    <row r="937" customFormat="false" ht="9.75" hidden="false" customHeight="false" outlineLevel="0" collapsed="false">
      <c r="L937" s="78"/>
    </row>
    <row r="938" customFormat="false" ht="9.75" hidden="false" customHeight="false" outlineLevel="0" collapsed="false">
      <c r="L938" s="78"/>
    </row>
    <row r="939" customFormat="false" ht="9.75" hidden="false" customHeight="false" outlineLevel="0" collapsed="false">
      <c r="L939" s="78"/>
    </row>
    <row r="940" customFormat="false" ht="9.75" hidden="false" customHeight="false" outlineLevel="0" collapsed="false">
      <c r="L940" s="78"/>
    </row>
    <row r="941" customFormat="false" ht="9.75" hidden="false" customHeight="false" outlineLevel="0" collapsed="false">
      <c r="L941" s="78"/>
    </row>
    <row r="942" customFormat="false" ht="9.75" hidden="false" customHeight="false" outlineLevel="0" collapsed="false">
      <c r="L942" s="78"/>
    </row>
    <row r="943" customFormat="false" ht="9.75" hidden="false" customHeight="false" outlineLevel="0" collapsed="false">
      <c r="L943" s="78"/>
    </row>
    <row r="944" customFormat="false" ht="9.75" hidden="false" customHeight="false" outlineLevel="0" collapsed="false">
      <c r="L944" s="78"/>
    </row>
    <row r="945" customFormat="false" ht="9.75" hidden="false" customHeight="false" outlineLevel="0" collapsed="false">
      <c r="L945" s="78"/>
    </row>
    <row r="946" customFormat="false" ht="9.75" hidden="false" customHeight="false" outlineLevel="0" collapsed="false">
      <c r="L946" s="78"/>
    </row>
    <row r="947" customFormat="false" ht="9.75" hidden="false" customHeight="false" outlineLevel="0" collapsed="false">
      <c r="L947" s="78"/>
    </row>
    <row r="948" customFormat="false" ht="9.75" hidden="false" customHeight="false" outlineLevel="0" collapsed="false">
      <c r="L948" s="78"/>
    </row>
    <row r="949" customFormat="false" ht="9.75" hidden="false" customHeight="false" outlineLevel="0" collapsed="false">
      <c r="L949" s="78"/>
    </row>
    <row r="950" customFormat="false" ht="9.75" hidden="false" customHeight="false" outlineLevel="0" collapsed="false">
      <c r="L950" s="78"/>
    </row>
    <row r="951" customFormat="false" ht="9.75" hidden="false" customHeight="false" outlineLevel="0" collapsed="false">
      <c r="L951" s="78"/>
    </row>
    <row r="952" customFormat="false" ht="9.75" hidden="false" customHeight="false" outlineLevel="0" collapsed="false">
      <c r="L952" s="78"/>
    </row>
    <row r="953" customFormat="false" ht="9.75" hidden="false" customHeight="false" outlineLevel="0" collapsed="false">
      <c r="L953" s="78"/>
    </row>
    <row r="954" customFormat="false" ht="9.75" hidden="false" customHeight="false" outlineLevel="0" collapsed="false">
      <c r="L954" s="78"/>
    </row>
    <row r="955" customFormat="false" ht="9.75" hidden="false" customHeight="false" outlineLevel="0" collapsed="false">
      <c r="L955" s="78"/>
    </row>
    <row r="956" customFormat="false" ht="9.75" hidden="false" customHeight="false" outlineLevel="0" collapsed="false">
      <c r="L956" s="78"/>
    </row>
    <row r="957" customFormat="false" ht="9.75" hidden="false" customHeight="false" outlineLevel="0" collapsed="false">
      <c r="L957" s="78"/>
    </row>
    <row r="958" customFormat="false" ht="9.75" hidden="false" customHeight="false" outlineLevel="0" collapsed="false">
      <c r="L958" s="78"/>
    </row>
    <row r="959" customFormat="false" ht="9.75" hidden="false" customHeight="false" outlineLevel="0" collapsed="false">
      <c r="L959" s="78"/>
    </row>
    <row r="960" customFormat="false" ht="9.75" hidden="false" customHeight="false" outlineLevel="0" collapsed="false">
      <c r="L960" s="78"/>
    </row>
    <row r="961" customFormat="false" ht="9.75" hidden="false" customHeight="false" outlineLevel="0" collapsed="false">
      <c r="L961" s="78"/>
    </row>
    <row r="962" customFormat="false" ht="9.75" hidden="false" customHeight="false" outlineLevel="0" collapsed="false">
      <c r="L962" s="78"/>
    </row>
    <row r="963" customFormat="false" ht="9.75" hidden="false" customHeight="false" outlineLevel="0" collapsed="false">
      <c r="L963" s="78"/>
    </row>
    <row r="964" customFormat="false" ht="9.75" hidden="false" customHeight="false" outlineLevel="0" collapsed="false">
      <c r="L964" s="78"/>
    </row>
    <row r="965" customFormat="false" ht="9.75" hidden="false" customHeight="false" outlineLevel="0" collapsed="false">
      <c r="L965" s="78"/>
    </row>
    <row r="966" customFormat="false" ht="9.75" hidden="false" customHeight="false" outlineLevel="0" collapsed="false">
      <c r="L966" s="78"/>
    </row>
    <row r="967" customFormat="false" ht="9.75" hidden="false" customHeight="false" outlineLevel="0" collapsed="false">
      <c r="L967" s="78"/>
    </row>
    <row r="968" customFormat="false" ht="9.75" hidden="false" customHeight="false" outlineLevel="0" collapsed="false">
      <c r="L968" s="78"/>
    </row>
    <row r="969" customFormat="false" ht="9.75" hidden="false" customHeight="false" outlineLevel="0" collapsed="false">
      <c r="L969" s="78"/>
    </row>
    <row r="970" customFormat="false" ht="9.75" hidden="false" customHeight="false" outlineLevel="0" collapsed="false">
      <c r="L970" s="78"/>
    </row>
    <row r="971" customFormat="false" ht="9.75" hidden="false" customHeight="false" outlineLevel="0" collapsed="false">
      <c r="L971" s="78"/>
    </row>
    <row r="972" customFormat="false" ht="9.75" hidden="false" customHeight="false" outlineLevel="0" collapsed="false">
      <c r="L972" s="78"/>
    </row>
    <row r="973" customFormat="false" ht="9.75" hidden="false" customHeight="false" outlineLevel="0" collapsed="false">
      <c r="L973" s="78"/>
    </row>
    <row r="974" customFormat="false" ht="9.75" hidden="false" customHeight="false" outlineLevel="0" collapsed="false">
      <c r="L974" s="78"/>
    </row>
    <row r="975" customFormat="false" ht="9.75" hidden="false" customHeight="false" outlineLevel="0" collapsed="false">
      <c r="L975" s="78"/>
    </row>
    <row r="976" customFormat="false" ht="9.75" hidden="false" customHeight="false" outlineLevel="0" collapsed="false">
      <c r="L976" s="78"/>
    </row>
    <row r="977" customFormat="false" ht="9.75" hidden="false" customHeight="false" outlineLevel="0" collapsed="false">
      <c r="L977" s="78"/>
    </row>
    <row r="978" customFormat="false" ht="9.75" hidden="false" customHeight="false" outlineLevel="0" collapsed="false">
      <c r="L978" s="78"/>
    </row>
    <row r="979" customFormat="false" ht="9.75" hidden="false" customHeight="false" outlineLevel="0" collapsed="false">
      <c r="L979" s="78"/>
    </row>
    <row r="980" customFormat="false" ht="9.75" hidden="false" customHeight="false" outlineLevel="0" collapsed="false">
      <c r="L980" s="78"/>
    </row>
    <row r="981" customFormat="false" ht="9.75" hidden="false" customHeight="false" outlineLevel="0" collapsed="false">
      <c r="L981" s="78"/>
    </row>
    <row r="982" customFormat="false" ht="9.75" hidden="false" customHeight="false" outlineLevel="0" collapsed="false">
      <c r="L982" s="78"/>
    </row>
    <row r="983" customFormat="false" ht="9.75" hidden="false" customHeight="false" outlineLevel="0" collapsed="false">
      <c r="L983" s="78"/>
    </row>
    <row r="984" customFormat="false" ht="9.75" hidden="false" customHeight="false" outlineLevel="0" collapsed="false">
      <c r="L984" s="78"/>
    </row>
    <row r="985" customFormat="false" ht="9.75" hidden="false" customHeight="false" outlineLevel="0" collapsed="false">
      <c r="L985" s="78"/>
    </row>
    <row r="986" customFormat="false" ht="9.75" hidden="false" customHeight="false" outlineLevel="0" collapsed="false">
      <c r="L986" s="78"/>
    </row>
    <row r="987" customFormat="false" ht="9.75" hidden="false" customHeight="false" outlineLevel="0" collapsed="false">
      <c r="L987" s="78"/>
    </row>
    <row r="988" customFormat="false" ht="9.75" hidden="false" customHeight="false" outlineLevel="0" collapsed="false">
      <c r="L988" s="78"/>
    </row>
    <row r="989" customFormat="false" ht="9.75" hidden="false" customHeight="false" outlineLevel="0" collapsed="false">
      <c r="L989" s="78"/>
    </row>
    <row r="990" customFormat="false" ht="9.75" hidden="false" customHeight="false" outlineLevel="0" collapsed="false">
      <c r="L990" s="78"/>
    </row>
    <row r="991" customFormat="false" ht="9.75" hidden="false" customHeight="false" outlineLevel="0" collapsed="false">
      <c r="L991" s="78"/>
    </row>
    <row r="992" customFormat="false" ht="9.75" hidden="false" customHeight="false" outlineLevel="0" collapsed="false">
      <c r="L992" s="78"/>
    </row>
    <row r="993" customFormat="false" ht="9.75" hidden="false" customHeight="false" outlineLevel="0" collapsed="false">
      <c r="L993" s="78"/>
    </row>
    <row r="994" customFormat="false" ht="9.75" hidden="false" customHeight="false" outlineLevel="0" collapsed="false">
      <c r="L994" s="78"/>
    </row>
    <row r="995" customFormat="false" ht="9.75" hidden="false" customHeight="false" outlineLevel="0" collapsed="false">
      <c r="L995" s="78"/>
    </row>
    <row r="996" customFormat="false" ht="9.75" hidden="false" customHeight="false" outlineLevel="0" collapsed="false">
      <c r="L996" s="78"/>
    </row>
    <row r="997" customFormat="false" ht="9.75" hidden="false" customHeight="false" outlineLevel="0" collapsed="false">
      <c r="L997" s="78"/>
    </row>
    <row r="998" customFormat="false" ht="9.75" hidden="false" customHeight="false" outlineLevel="0" collapsed="false">
      <c r="L998" s="78"/>
    </row>
    <row r="999" customFormat="false" ht="9.75" hidden="false" customHeight="false" outlineLevel="0" collapsed="false">
      <c r="L999" s="78"/>
    </row>
    <row r="1000" customFormat="false" ht="9.75" hidden="false" customHeight="false" outlineLevel="0" collapsed="false">
      <c r="L1000" s="78"/>
    </row>
    <row r="1001" customFormat="false" ht="9.75" hidden="false" customHeight="false" outlineLevel="0" collapsed="false">
      <c r="L1001" s="78"/>
    </row>
    <row r="1002" customFormat="false" ht="9.75" hidden="false" customHeight="false" outlineLevel="0" collapsed="false">
      <c r="L1002" s="78"/>
    </row>
    <row r="1003" customFormat="false" ht="9.75" hidden="false" customHeight="false" outlineLevel="0" collapsed="false">
      <c r="L1003" s="78"/>
    </row>
    <row r="1004" customFormat="false" ht="9.75" hidden="false" customHeight="false" outlineLevel="0" collapsed="false">
      <c r="L1004" s="78"/>
    </row>
    <row r="1005" customFormat="false" ht="9.75" hidden="false" customHeight="false" outlineLevel="0" collapsed="false">
      <c r="L1005" s="78"/>
    </row>
    <row r="1006" customFormat="false" ht="9.75" hidden="false" customHeight="false" outlineLevel="0" collapsed="false">
      <c r="L1006" s="78"/>
    </row>
    <row r="1007" customFormat="false" ht="9.75" hidden="false" customHeight="false" outlineLevel="0" collapsed="false">
      <c r="L1007" s="78"/>
    </row>
    <row r="1008" customFormat="false" ht="9.75" hidden="false" customHeight="false" outlineLevel="0" collapsed="false">
      <c r="L1008" s="78"/>
    </row>
    <row r="1009" customFormat="false" ht="9.75" hidden="false" customHeight="false" outlineLevel="0" collapsed="false">
      <c r="L1009" s="78"/>
    </row>
    <row r="1010" customFormat="false" ht="9.75" hidden="false" customHeight="false" outlineLevel="0" collapsed="false">
      <c r="L1010" s="78"/>
    </row>
    <row r="1011" customFormat="false" ht="9.75" hidden="false" customHeight="false" outlineLevel="0" collapsed="false">
      <c r="L1011" s="78"/>
    </row>
    <row r="1012" customFormat="false" ht="9.75" hidden="false" customHeight="false" outlineLevel="0" collapsed="false">
      <c r="L1012" s="78"/>
    </row>
    <row r="1013" customFormat="false" ht="9.75" hidden="false" customHeight="false" outlineLevel="0" collapsed="false">
      <c r="L1013" s="78"/>
    </row>
    <row r="1014" customFormat="false" ht="9.75" hidden="false" customHeight="false" outlineLevel="0" collapsed="false">
      <c r="L1014" s="78"/>
    </row>
    <row r="1015" customFormat="false" ht="9.75" hidden="false" customHeight="false" outlineLevel="0" collapsed="false">
      <c r="L1015" s="78"/>
    </row>
    <row r="1016" customFormat="false" ht="9.75" hidden="false" customHeight="false" outlineLevel="0" collapsed="false">
      <c r="L1016" s="78"/>
    </row>
    <row r="1017" customFormat="false" ht="9.75" hidden="false" customHeight="false" outlineLevel="0" collapsed="false">
      <c r="L1017" s="78"/>
    </row>
    <row r="1018" customFormat="false" ht="9.75" hidden="false" customHeight="false" outlineLevel="0" collapsed="false">
      <c r="L1018" s="78"/>
    </row>
    <row r="1019" customFormat="false" ht="9.75" hidden="false" customHeight="false" outlineLevel="0" collapsed="false">
      <c r="L1019" s="78"/>
    </row>
    <row r="1020" customFormat="false" ht="9.75" hidden="false" customHeight="false" outlineLevel="0" collapsed="false">
      <c r="L1020" s="78"/>
    </row>
    <row r="1021" customFormat="false" ht="9.75" hidden="false" customHeight="false" outlineLevel="0" collapsed="false">
      <c r="L1021" s="78"/>
    </row>
    <row r="1022" customFormat="false" ht="9.75" hidden="false" customHeight="false" outlineLevel="0" collapsed="false">
      <c r="L1022" s="78"/>
    </row>
    <row r="1023" customFormat="false" ht="9.75" hidden="false" customHeight="false" outlineLevel="0" collapsed="false">
      <c r="L1023" s="78"/>
    </row>
    <row r="1024" customFormat="false" ht="9.75" hidden="false" customHeight="false" outlineLevel="0" collapsed="false">
      <c r="L1024" s="78"/>
    </row>
    <row r="1025" customFormat="false" ht="9.75" hidden="false" customHeight="false" outlineLevel="0" collapsed="false">
      <c r="L1025" s="78"/>
    </row>
    <row r="1026" customFormat="false" ht="9.75" hidden="false" customHeight="false" outlineLevel="0" collapsed="false">
      <c r="L1026" s="78"/>
    </row>
    <row r="1027" customFormat="false" ht="9.75" hidden="false" customHeight="false" outlineLevel="0" collapsed="false">
      <c r="L1027" s="78"/>
    </row>
    <row r="1028" customFormat="false" ht="9.75" hidden="false" customHeight="false" outlineLevel="0" collapsed="false">
      <c r="L1028" s="78"/>
    </row>
    <row r="1029" customFormat="false" ht="9.75" hidden="false" customHeight="false" outlineLevel="0" collapsed="false">
      <c r="L1029" s="78"/>
    </row>
    <row r="1030" customFormat="false" ht="9.75" hidden="false" customHeight="false" outlineLevel="0" collapsed="false">
      <c r="L1030" s="78"/>
    </row>
    <row r="1031" customFormat="false" ht="9.75" hidden="false" customHeight="false" outlineLevel="0" collapsed="false">
      <c r="L1031" s="78"/>
    </row>
    <row r="1032" customFormat="false" ht="9.75" hidden="false" customHeight="false" outlineLevel="0" collapsed="false">
      <c r="L1032" s="78"/>
    </row>
    <row r="1033" customFormat="false" ht="9.75" hidden="false" customHeight="false" outlineLevel="0" collapsed="false">
      <c r="L1033" s="78"/>
    </row>
    <row r="1034" customFormat="false" ht="9.75" hidden="false" customHeight="false" outlineLevel="0" collapsed="false">
      <c r="L1034" s="78"/>
    </row>
    <row r="1035" customFormat="false" ht="9.75" hidden="false" customHeight="false" outlineLevel="0" collapsed="false">
      <c r="L1035" s="78"/>
    </row>
    <row r="1036" customFormat="false" ht="9.75" hidden="false" customHeight="false" outlineLevel="0" collapsed="false">
      <c r="L1036" s="78"/>
    </row>
    <row r="1037" customFormat="false" ht="9.75" hidden="false" customHeight="false" outlineLevel="0" collapsed="false">
      <c r="L1037" s="78"/>
    </row>
    <row r="1038" customFormat="false" ht="9.75" hidden="false" customHeight="false" outlineLevel="0" collapsed="false">
      <c r="L1038" s="78"/>
    </row>
    <row r="1039" customFormat="false" ht="9.75" hidden="false" customHeight="false" outlineLevel="0" collapsed="false">
      <c r="L1039" s="78"/>
    </row>
    <row r="1040" customFormat="false" ht="9.75" hidden="false" customHeight="false" outlineLevel="0" collapsed="false">
      <c r="L1040" s="78"/>
    </row>
    <row r="1041" customFormat="false" ht="9.75" hidden="false" customHeight="false" outlineLevel="0" collapsed="false">
      <c r="L1041" s="78"/>
    </row>
    <row r="1042" customFormat="false" ht="9.75" hidden="false" customHeight="false" outlineLevel="0" collapsed="false">
      <c r="L1042" s="78"/>
    </row>
    <row r="1043" customFormat="false" ht="9.75" hidden="false" customHeight="false" outlineLevel="0" collapsed="false">
      <c r="L1043" s="78"/>
    </row>
    <row r="1044" customFormat="false" ht="9.75" hidden="false" customHeight="false" outlineLevel="0" collapsed="false">
      <c r="L1044" s="78"/>
    </row>
    <row r="1045" customFormat="false" ht="9.75" hidden="false" customHeight="false" outlineLevel="0" collapsed="false">
      <c r="L1045" s="78"/>
    </row>
    <row r="1046" customFormat="false" ht="9.75" hidden="false" customHeight="false" outlineLevel="0" collapsed="false">
      <c r="L1046" s="78"/>
    </row>
    <row r="1047" customFormat="false" ht="9.75" hidden="false" customHeight="false" outlineLevel="0" collapsed="false">
      <c r="L1047" s="78"/>
    </row>
    <row r="1048" customFormat="false" ht="9.75" hidden="false" customHeight="false" outlineLevel="0" collapsed="false">
      <c r="L1048" s="78"/>
    </row>
    <row r="1049" customFormat="false" ht="9.75" hidden="false" customHeight="false" outlineLevel="0" collapsed="false">
      <c r="L1049" s="78"/>
    </row>
    <row r="1050" customFormat="false" ht="9.75" hidden="false" customHeight="false" outlineLevel="0" collapsed="false">
      <c r="L1050" s="78"/>
    </row>
    <row r="1051" customFormat="false" ht="9.75" hidden="false" customHeight="false" outlineLevel="0" collapsed="false">
      <c r="L1051" s="78"/>
    </row>
    <row r="1052" customFormat="false" ht="9.75" hidden="false" customHeight="false" outlineLevel="0" collapsed="false">
      <c r="L1052" s="78"/>
    </row>
    <row r="1053" customFormat="false" ht="9.75" hidden="false" customHeight="false" outlineLevel="0" collapsed="false">
      <c r="L1053" s="78"/>
    </row>
    <row r="1054" customFormat="false" ht="9.75" hidden="false" customHeight="false" outlineLevel="0" collapsed="false">
      <c r="L1054" s="78"/>
    </row>
    <row r="1055" customFormat="false" ht="9.75" hidden="false" customHeight="false" outlineLevel="0" collapsed="false">
      <c r="L1055" s="78"/>
    </row>
    <row r="1056" customFormat="false" ht="9.75" hidden="false" customHeight="false" outlineLevel="0" collapsed="false">
      <c r="L1056" s="78"/>
    </row>
    <row r="1057" customFormat="false" ht="9.75" hidden="false" customHeight="false" outlineLevel="0" collapsed="false">
      <c r="L1057" s="78"/>
    </row>
    <row r="1058" customFormat="false" ht="9.75" hidden="false" customHeight="false" outlineLevel="0" collapsed="false">
      <c r="L1058" s="78"/>
    </row>
    <row r="1059" customFormat="false" ht="9.75" hidden="false" customHeight="false" outlineLevel="0" collapsed="false">
      <c r="L1059" s="78"/>
    </row>
    <row r="1060" customFormat="false" ht="9.75" hidden="false" customHeight="false" outlineLevel="0" collapsed="false">
      <c r="L1060" s="78"/>
    </row>
    <row r="1061" customFormat="false" ht="9.75" hidden="false" customHeight="false" outlineLevel="0" collapsed="false">
      <c r="L1061" s="78"/>
    </row>
    <row r="1062" customFormat="false" ht="9.75" hidden="false" customHeight="false" outlineLevel="0" collapsed="false">
      <c r="L1062" s="78"/>
    </row>
    <row r="1063" customFormat="false" ht="9.75" hidden="false" customHeight="false" outlineLevel="0" collapsed="false">
      <c r="L1063" s="78"/>
    </row>
    <row r="1064" customFormat="false" ht="9.75" hidden="false" customHeight="false" outlineLevel="0" collapsed="false">
      <c r="L1064" s="78"/>
    </row>
    <row r="1065" customFormat="false" ht="9.75" hidden="false" customHeight="false" outlineLevel="0" collapsed="false">
      <c r="L1065" s="78"/>
    </row>
    <row r="1066" customFormat="false" ht="9.75" hidden="false" customHeight="false" outlineLevel="0" collapsed="false">
      <c r="L1066" s="78"/>
    </row>
    <row r="1067" customFormat="false" ht="9.75" hidden="false" customHeight="false" outlineLevel="0" collapsed="false">
      <c r="L1067" s="78"/>
    </row>
    <row r="1068" customFormat="false" ht="9.75" hidden="false" customHeight="false" outlineLevel="0" collapsed="false">
      <c r="L1068" s="78"/>
    </row>
    <row r="1069" customFormat="false" ht="9.75" hidden="false" customHeight="false" outlineLevel="0" collapsed="false">
      <c r="L1069" s="78"/>
    </row>
    <row r="1070" customFormat="false" ht="9.75" hidden="false" customHeight="false" outlineLevel="0" collapsed="false">
      <c r="L1070" s="78"/>
    </row>
    <row r="1071" customFormat="false" ht="9.75" hidden="false" customHeight="false" outlineLevel="0" collapsed="false">
      <c r="L1071" s="78"/>
    </row>
    <row r="1072" customFormat="false" ht="9.75" hidden="false" customHeight="false" outlineLevel="0" collapsed="false">
      <c r="L1072" s="78"/>
    </row>
    <row r="1073" customFormat="false" ht="9.75" hidden="false" customHeight="false" outlineLevel="0" collapsed="false">
      <c r="L1073" s="78"/>
    </row>
    <row r="1074" customFormat="false" ht="9.75" hidden="false" customHeight="false" outlineLevel="0" collapsed="false">
      <c r="L1074" s="78"/>
    </row>
    <row r="1075" customFormat="false" ht="9.75" hidden="false" customHeight="false" outlineLevel="0" collapsed="false">
      <c r="L1075" s="78"/>
    </row>
    <row r="1076" customFormat="false" ht="9.75" hidden="false" customHeight="false" outlineLevel="0" collapsed="false">
      <c r="L1076" s="78"/>
    </row>
    <row r="1077" customFormat="false" ht="9.75" hidden="false" customHeight="false" outlineLevel="0" collapsed="false">
      <c r="L1077" s="78"/>
    </row>
    <row r="1078" customFormat="false" ht="9.75" hidden="false" customHeight="false" outlineLevel="0" collapsed="false">
      <c r="L1078" s="78"/>
    </row>
    <row r="1079" customFormat="false" ht="9.75" hidden="false" customHeight="false" outlineLevel="0" collapsed="false">
      <c r="L1079" s="78"/>
    </row>
    <row r="1080" customFormat="false" ht="9.75" hidden="false" customHeight="false" outlineLevel="0" collapsed="false">
      <c r="L1080" s="78"/>
    </row>
    <row r="1081" customFormat="false" ht="9.75" hidden="false" customHeight="false" outlineLevel="0" collapsed="false">
      <c r="L1081" s="78"/>
    </row>
    <row r="1082" customFormat="false" ht="9.75" hidden="false" customHeight="false" outlineLevel="0" collapsed="false">
      <c r="L1082" s="78"/>
    </row>
    <row r="1083" customFormat="false" ht="9.75" hidden="false" customHeight="false" outlineLevel="0" collapsed="false">
      <c r="L1083" s="78"/>
    </row>
    <row r="1084" customFormat="false" ht="9.75" hidden="false" customHeight="false" outlineLevel="0" collapsed="false">
      <c r="L1084" s="78"/>
    </row>
    <row r="1085" customFormat="false" ht="9.75" hidden="false" customHeight="false" outlineLevel="0" collapsed="false">
      <c r="L1085" s="78"/>
    </row>
    <row r="1086" customFormat="false" ht="9.75" hidden="false" customHeight="false" outlineLevel="0" collapsed="false">
      <c r="L1086" s="78"/>
    </row>
    <row r="1087" customFormat="false" ht="9.75" hidden="false" customHeight="false" outlineLevel="0" collapsed="false">
      <c r="L1087" s="78"/>
    </row>
    <row r="1088" customFormat="false" ht="9.75" hidden="false" customHeight="false" outlineLevel="0" collapsed="false">
      <c r="L1088" s="78"/>
    </row>
    <row r="1089" customFormat="false" ht="9.75" hidden="false" customHeight="false" outlineLevel="0" collapsed="false">
      <c r="L1089" s="78"/>
    </row>
    <row r="1090" customFormat="false" ht="9.75" hidden="false" customHeight="false" outlineLevel="0" collapsed="false">
      <c r="L1090" s="78"/>
    </row>
    <row r="1091" customFormat="false" ht="9.75" hidden="false" customHeight="false" outlineLevel="0" collapsed="false">
      <c r="L1091" s="78"/>
    </row>
    <row r="1092" customFormat="false" ht="9.75" hidden="false" customHeight="false" outlineLevel="0" collapsed="false">
      <c r="L1092" s="78"/>
    </row>
    <row r="1093" customFormat="false" ht="9.75" hidden="false" customHeight="false" outlineLevel="0" collapsed="false">
      <c r="L1093" s="78"/>
    </row>
    <row r="1094" customFormat="false" ht="9.75" hidden="false" customHeight="false" outlineLevel="0" collapsed="false">
      <c r="L1094" s="78"/>
    </row>
    <row r="1095" customFormat="false" ht="9.75" hidden="false" customHeight="false" outlineLevel="0" collapsed="false">
      <c r="L1095" s="78"/>
    </row>
    <row r="1096" customFormat="false" ht="9.75" hidden="false" customHeight="false" outlineLevel="0" collapsed="false">
      <c r="L1096" s="78"/>
    </row>
    <row r="1097" customFormat="false" ht="9.75" hidden="false" customHeight="false" outlineLevel="0" collapsed="false">
      <c r="L1097" s="78"/>
    </row>
    <row r="1098" customFormat="false" ht="9.75" hidden="false" customHeight="false" outlineLevel="0" collapsed="false">
      <c r="L1098" s="78"/>
    </row>
    <row r="1099" customFormat="false" ht="9.75" hidden="false" customHeight="false" outlineLevel="0" collapsed="false">
      <c r="L1099" s="78"/>
    </row>
    <row r="1100" customFormat="false" ht="9.75" hidden="false" customHeight="false" outlineLevel="0" collapsed="false">
      <c r="L1100" s="78"/>
    </row>
    <row r="1101" customFormat="false" ht="9.75" hidden="false" customHeight="false" outlineLevel="0" collapsed="false">
      <c r="L1101" s="78"/>
    </row>
    <row r="1102" customFormat="false" ht="9.75" hidden="false" customHeight="false" outlineLevel="0" collapsed="false">
      <c r="L1102" s="78"/>
    </row>
    <row r="1103" customFormat="false" ht="9.75" hidden="false" customHeight="false" outlineLevel="0" collapsed="false">
      <c r="L1103" s="78"/>
    </row>
    <row r="1104" customFormat="false" ht="9.75" hidden="false" customHeight="false" outlineLevel="0" collapsed="false">
      <c r="L1104" s="78"/>
    </row>
    <row r="1105" customFormat="false" ht="9.75" hidden="false" customHeight="false" outlineLevel="0" collapsed="false">
      <c r="L1105" s="78"/>
    </row>
    <row r="1106" customFormat="false" ht="9.75" hidden="false" customHeight="false" outlineLevel="0" collapsed="false">
      <c r="L1106" s="78"/>
    </row>
    <row r="1107" customFormat="false" ht="9.75" hidden="false" customHeight="false" outlineLevel="0" collapsed="false">
      <c r="L1107" s="78"/>
    </row>
    <row r="1108" customFormat="false" ht="9.75" hidden="false" customHeight="false" outlineLevel="0" collapsed="false">
      <c r="L1108" s="78"/>
    </row>
    <row r="1109" customFormat="false" ht="9.75" hidden="false" customHeight="false" outlineLevel="0" collapsed="false">
      <c r="L1109" s="78"/>
    </row>
    <row r="1110" customFormat="false" ht="9.75" hidden="false" customHeight="false" outlineLevel="0" collapsed="false">
      <c r="L1110" s="78"/>
    </row>
    <row r="1111" customFormat="false" ht="9.75" hidden="false" customHeight="false" outlineLevel="0" collapsed="false">
      <c r="L1111" s="78"/>
    </row>
    <row r="1112" customFormat="false" ht="9.75" hidden="false" customHeight="false" outlineLevel="0" collapsed="false">
      <c r="L1112" s="78"/>
    </row>
    <row r="1113" customFormat="false" ht="9.75" hidden="false" customHeight="false" outlineLevel="0" collapsed="false">
      <c r="L1113" s="78"/>
    </row>
  </sheetData>
  <printOptions headings="false" gridLines="false" gridLinesSet="true" horizontalCentered="false" verticalCentered="false"/>
  <pageMargins left="0.359722222222222" right="0.190277777777778" top="0.709722222222222" bottom="0.25" header="0.3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 PROGNOZA DOCHODÓW MIASTA NA LATA 2008-2013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5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J1" activeCellId="0" sqref="J1"/>
    </sheetView>
  </sheetViews>
  <sheetFormatPr defaultColWidth="9.13671875" defaultRowHeight="16.5" zeroHeight="false" outlineLevelRow="0" outlineLevelCol="0"/>
  <cols>
    <col collapsed="false" customWidth="true" hidden="false" outlineLevel="0" max="1" min="1" style="89" width="4.85"/>
    <col collapsed="false" customWidth="true" hidden="false" outlineLevel="0" max="2" min="2" style="89" width="6.99"/>
    <col collapsed="false" customWidth="true" hidden="false" outlineLevel="0" max="3" min="3" style="90" width="89.28"/>
    <col collapsed="false" customWidth="true" hidden="false" outlineLevel="0" max="5" min="4" style="89" width="18.7"/>
    <col collapsed="false" customWidth="true" hidden="false" outlineLevel="0" max="6" min="6" style="89" width="20.7"/>
    <col collapsed="false" customWidth="true" hidden="true" outlineLevel="0" max="7" min="7" style="89" width="20.7"/>
    <col collapsed="false" customWidth="true" hidden="false" outlineLevel="0" max="12" min="8" style="89" width="20.7"/>
    <col collapsed="false" customWidth="true" hidden="false" outlineLevel="0" max="44" min="13" style="90" width="20.7"/>
    <col collapsed="false" customWidth="false" hidden="false" outlineLevel="0" max="257" min="45" style="90" width="9.14"/>
  </cols>
  <sheetData>
    <row r="1" customFormat="false" ht="24.95" hidden="false" customHeight="true" outlineLevel="0" collapsed="false">
      <c r="A1" s="91"/>
      <c r="B1" s="91"/>
      <c r="C1" s="92" t="s">
        <v>82</v>
      </c>
      <c r="D1" s="90"/>
      <c r="F1" s="93"/>
      <c r="G1" s="94"/>
      <c r="H1" s="95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3"/>
      <c r="AT1" s="93"/>
      <c r="AU1" s="93"/>
      <c r="AV1" s="93"/>
      <c r="AW1" s="93"/>
      <c r="AX1" s="93"/>
      <c r="AY1" s="93"/>
      <c r="AZ1" s="93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</row>
    <row r="2" s="99" customFormat="true" ht="24.95" hidden="false" customHeight="true" outlineLevel="0" collapsed="false">
      <c r="A2" s="98" t="s">
        <v>83</v>
      </c>
      <c r="B2" s="98" t="s">
        <v>84</v>
      </c>
      <c r="C2" s="98" t="s">
        <v>0</v>
      </c>
      <c r="D2" s="98" t="s">
        <v>85</v>
      </c>
      <c r="E2" s="98"/>
      <c r="F2" s="98" t="s">
        <v>86</v>
      </c>
      <c r="G2" s="98" t="s">
        <v>87</v>
      </c>
      <c r="H2" s="98" t="s">
        <v>88</v>
      </c>
      <c r="I2" s="98" t="s">
        <v>89</v>
      </c>
      <c r="J2" s="98" t="s">
        <v>90</v>
      </c>
      <c r="K2" s="98" t="s">
        <v>91</v>
      </c>
      <c r="L2" s="98" t="s">
        <v>92</v>
      </c>
      <c r="M2" s="98" t="s">
        <v>93</v>
      </c>
      <c r="N2" s="98" t="s">
        <v>94</v>
      </c>
      <c r="O2" s="98" t="s">
        <v>95</v>
      </c>
      <c r="P2" s="98" t="s">
        <v>96</v>
      </c>
      <c r="Q2" s="98" t="s">
        <v>97</v>
      </c>
      <c r="R2" s="98" t="s">
        <v>98</v>
      </c>
      <c r="S2" s="98" t="s">
        <v>99</v>
      </c>
      <c r="T2" s="98" t="s">
        <v>100</v>
      </c>
      <c r="U2" s="98" t="s">
        <v>101</v>
      </c>
      <c r="V2" s="98" t="s">
        <v>102</v>
      </c>
      <c r="W2" s="98" t="s">
        <v>103</v>
      </c>
      <c r="X2" s="98" t="s">
        <v>104</v>
      </c>
      <c r="Y2" s="98" t="s">
        <v>105</v>
      </c>
      <c r="Z2" s="98" t="s">
        <v>106</v>
      </c>
      <c r="AA2" s="98" t="s">
        <v>107</v>
      </c>
      <c r="AB2" s="98" t="s">
        <v>108</v>
      </c>
      <c r="AC2" s="98" t="s">
        <v>109</v>
      </c>
      <c r="AD2" s="98" t="s">
        <v>110</v>
      </c>
      <c r="AE2" s="98" t="s">
        <v>111</v>
      </c>
      <c r="AF2" s="98" t="s">
        <v>112</v>
      </c>
      <c r="AG2" s="98" t="s">
        <v>113</v>
      </c>
      <c r="AH2" s="98" t="s">
        <v>114</v>
      </c>
      <c r="AI2" s="98" t="s">
        <v>115</v>
      </c>
      <c r="AJ2" s="98" t="s">
        <v>116</v>
      </c>
      <c r="AK2" s="98" t="s">
        <v>117</v>
      </c>
      <c r="AL2" s="98" t="s">
        <v>118</v>
      </c>
      <c r="AM2" s="98" t="s">
        <v>119</v>
      </c>
      <c r="AN2" s="98" t="s">
        <v>120</v>
      </c>
      <c r="AO2" s="98" t="s">
        <v>121</v>
      </c>
      <c r="AP2" s="98" t="s">
        <v>122</v>
      </c>
      <c r="AQ2" s="98" t="s">
        <v>123</v>
      </c>
      <c r="AR2" s="98" t="s">
        <v>124</v>
      </c>
    </row>
    <row r="3" s="99" customFormat="true" ht="40.5" hidden="false" customHeight="true" outlineLevel="0" collapsed="false">
      <c r="A3" s="98"/>
      <c r="B3" s="98"/>
      <c r="C3" s="98"/>
      <c r="D3" s="98" t="s">
        <v>125</v>
      </c>
      <c r="E3" s="98" t="s">
        <v>126</v>
      </c>
      <c r="F3" s="98"/>
      <c r="G3" s="98"/>
      <c r="H3" s="98"/>
      <c r="I3" s="98" t="s">
        <v>89</v>
      </c>
      <c r="J3" s="98"/>
      <c r="K3" s="98"/>
      <c r="L3" s="98"/>
      <c r="M3" s="98" t="s">
        <v>89</v>
      </c>
      <c r="N3" s="98"/>
      <c r="O3" s="98"/>
      <c r="P3" s="98"/>
      <c r="Q3" s="98" t="s">
        <v>89</v>
      </c>
      <c r="R3" s="98"/>
      <c r="S3" s="98"/>
      <c r="T3" s="98"/>
      <c r="U3" s="98" t="s">
        <v>89</v>
      </c>
      <c r="V3" s="98"/>
      <c r="W3" s="98"/>
      <c r="X3" s="98"/>
      <c r="Y3" s="98" t="s">
        <v>89</v>
      </c>
      <c r="Z3" s="98"/>
      <c r="AA3" s="98"/>
      <c r="AB3" s="98"/>
      <c r="AC3" s="98" t="s">
        <v>89</v>
      </c>
      <c r="AD3" s="98"/>
      <c r="AE3" s="98"/>
      <c r="AF3" s="98"/>
      <c r="AG3" s="98" t="s">
        <v>89</v>
      </c>
      <c r="AH3" s="98"/>
      <c r="AI3" s="98" t="s">
        <v>89</v>
      </c>
      <c r="AJ3" s="98"/>
      <c r="AK3" s="98" t="s">
        <v>89</v>
      </c>
      <c r="AL3" s="98"/>
      <c r="AM3" s="98" t="s">
        <v>89</v>
      </c>
      <c r="AN3" s="98"/>
      <c r="AO3" s="98" t="s">
        <v>89</v>
      </c>
      <c r="AP3" s="98"/>
      <c r="AQ3" s="98" t="s">
        <v>89</v>
      </c>
      <c r="AR3" s="98"/>
    </row>
    <row r="4" s="99" customFormat="true" ht="24.95" hidden="false" customHeight="true" outlineLevel="0" collapsed="false">
      <c r="A4" s="100" t="n">
        <v>1</v>
      </c>
      <c r="B4" s="100" t="n">
        <v>1</v>
      </c>
      <c r="C4" s="100" t="n">
        <v>2</v>
      </c>
      <c r="D4" s="100" t="n">
        <v>3</v>
      </c>
      <c r="E4" s="100" t="n">
        <v>4</v>
      </c>
      <c r="F4" s="100" t="n">
        <v>5</v>
      </c>
      <c r="G4" s="100" t="n">
        <v>6</v>
      </c>
      <c r="H4" s="100" t="n">
        <v>7</v>
      </c>
      <c r="I4" s="100" t="n">
        <v>8</v>
      </c>
      <c r="J4" s="100" t="n">
        <v>9</v>
      </c>
      <c r="K4" s="100" t="n">
        <v>10</v>
      </c>
      <c r="L4" s="100" t="n">
        <v>11</v>
      </c>
      <c r="M4" s="100" t="n">
        <v>12</v>
      </c>
      <c r="N4" s="100" t="n">
        <v>13</v>
      </c>
      <c r="O4" s="100" t="n">
        <v>14</v>
      </c>
      <c r="P4" s="100" t="n">
        <v>15</v>
      </c>
      <c r="Q4" s="100" t="n">
        <v>16</v>
      </c>
      <c r="R4" s="100" t="n">
        <v>17</v>
      </c>
      <c r="S4" s="100" t="n">
        <v>18</v>
      </c>
      <c r="T4" s="100" t="n">
        <v>19</v>
      </c>
      <c r="U4" s="100" t="n">
        <v>20</v>
      </c>
      <c r="V4" s="100" t="n">
        <v>21</v>
      </c>
      <c r="W4" s="100" t="n">
        <v>22</v>
      </c>
      <c r="X4" s="100" t="n">
        <v>23</v>
      </c>
      <c r="Y4" s="100" t="n">
        <v>24</v>
      </c>
      <c r="Z4" s="100" t="n">
        <v>25</v>
      </c>
      <c r="AA4" s="100" t="n">
        <v>26</v>
      </c>
      <c r="AB4" s="100" t="n">
        <v>27</v>
      </c>
      <c r="AC4" s="100" t="n">
        <v>28</v>
      </c>
      <c r="AD4" s="100" t="n">
        <v>29</v>
      </c>
      <c r="AE4" s="100" t="n">
        <v>30</v>
      </c>
      <c r="AF4" s="100" t="n">
        <v>31</v>
      </c>
      <c r="AG4" s="100" t="n">
        <v>32</v>
      </c>
      <c r="AH4" s="100" t="n">
        <v>33</v>
      </c>
      <c r="AI4" s="100" t="n">
        <v>34</v>
      </c>
      <c r="AJ4" s="100" t="n">
        <v>35</v>
      </c>
      <c r="AK4" s="100" t="n">
        <v>36</v>
      </c>
      <c r="AL4" s="100" t="n">
        <v>37</v>
      </c>
      <c r="AM4" s="100" t="n">
        <v>38</v>
      </c>
      <c r="AN4" s="100" t="n">
        <v>39</v>
      </c>
      <c r="AO4" s="100" t="n">
        <v>40</v>
      </c>
      <c r="AP4" s="100" t="n">
        <v>41</v>
      </c>
      <c r="AQ4" s="100" t="n">
        <v>42</v>
      </c>
      <c r="AR4" s="100" t="n">
        <v>43</v>
      </c>
    </row>
    <row r="5" s="105" customFormat="true" ht="24.95" hidden="false" customHeight="true" outlineLevel="0" collapsed="false">
      <c r="A5" s="101" t="s">
        <v>127</v>
      </c>
      <c r="B5" s="101" t="s">
        <v>127</v>
      </c>
      <c r="C5" s="102" t="s">
        <v>128</v>
      </c>
      <c r="D5" s="103" t="n">
        <v>2621775347.27</v>
      </c>
      <c r="E5" s="103" t="n">
        <v>2737507200.85</v>
      </c>
      <c r="F5" s="104" t="n">
        <v>3370566601.9</v>
      </c>
      <c r="G5" s="104" t="n">
        <v>3168398915.92</v>
      </c>
      <c r="H5" s="104" t="n">
        <v>3666716531.78</v>
      </c>
      <c r="I5" s="103" t="n">
        <v>3702859480.615</v>
      </c>
      <c r="J5" s="103" t="n">
        <v>3630054204.09698</v>
      </c>
      <c r="K5" s="103" t="n">
        <v>3831038137.13131</v>
      </c>
      <c r="L5" s="103" t="n">
        <v>3815071298.495</v>
      </c>
      <c r="M5" s="103" t="n">
        <v>3915215777.24697</v>
      </c>
      <c r="N5" s="103" t="n">
        <v>4017501036.70082</v>
      </c>
      <c r="O5" s="103" t="n">
        <v>4118441432.39339</v>
      </c>
      <c r="P5" s="103" t="n">
        <v>4221402468.20322</v>
      </c>
      <c r="Q5" s="103" t="n">
        <v>4326408686.90937</v>
      </c>
      <c r="R5" s="103" t="n">
        <v>4434027368.8512</v>
      </c>
      <c r="S5" s="103" t="n">
        <v>4543768988.91958</v>
      </c>
      <c r="T5" s="103" t="n">
        <v>4652252158.33944</v>
      </c>
      <c r="U5" s="103" t="n">
        <v>4763325876.24015</v>
      </c>
      <c r="V5" s="103" t="n">
        <v>4877052015.69079</v>
      </c>
      <c r="W5" s="103" t="n">
        <v>4992886591.55649</v>
      </c>
      <c r="X5" s="103" t="n">
        <v>5111474474.44772</v>
      </c>
      <c r="Y5" s="103" t="n">
        <v>5228404034.35859</v>
      </c>
      <c r="Z5" s="103" t="n">
        <v>5348009018.38137</v>
      </c>
      <c r="AA5" s="103" t="n">
        <v>5470350654.2438</v>
      </c>
      <c r="AB5" s="103" t="n">
        <v>5595491571.15673</v>
      </c>
      <c r="AC5" s="103" t="n">
        <v>5722803786.50607</v>
      </c>
      <c r="AD5" s="103" t="n">
        <v>5847998891.4623</v>
      </c>
      <c r="AE5" s="103" t="n">
        <v>5975933450.58228</v>
      </c>
      <c r="AF5" s="103" t="n">
        <v>6106667420.25657</v>
      </c>
      <c r="AG5" s="103" t="n">
        <v>6240262069.37269</v>
      </c>
      <c r="AH5" s="103" t="n">
        <v>6376780008.05263</v>
      </c>
      <c r="AI5" s="103" t="n">
        <v>6507895973.82272</v>
      </c>
      <c r="AJ5" s="103" t="n">
        <v>6641708048.37881</v>
      </c>
      <c r="AK5" s="103" t="n">
        <v>6778271674.81223</v>
      </c>
      <c r="AL5" s="103" t="n">
        <v>6920615379.98329</v>
      </c>
      <c r="AM5" s="103" t="n">
        <v>7065948302.96294</v>
      </c>
      <c r="AN5" s="103" t="n">
        <v>7214333217.32516</v>
      </c>
      <c r="AO5" s="103" t="n">
        <v>7368997350.29294</v>
      </c>
      <c r="AP5" s="103" t="n">
        <v>7526977437.46424</v>
      </c>
      <c r="AQ5" s="103" t="n">
        <v>7688344576.03665</v>
      </c>
      <c r="AR5" s="103" t="n">
        <v>7853171387.68538</v>
      </c>
    </row>
    <row r="6" s="109" customFormat="true" ht="24.95" hidden="false" customHeight="true" outlineLevel="0" collapsed="false">
      <c r="A6" s="98" t="s">
        <v>129</v>
      </c>
      <c r="B6" s="98" t="s">
        <v>129</v>
      </c>
      <c r="C6" s="106" t="s">
        <v>81</v>
      </c>
      <c r="D6" s="107" t="n">
        <v>2282098336.27</v>
      </c>
      <c r="E6" s="107" t="n">
        <v>2360008479.45</v>
      </c>
      <c r="F6" s="108" t="n">
        <v>2702026753.9</v>
      </c>
      <c r="G6" s="108" t="n">
        <v>2619968632.92</v>
      </c>
      <c r="H6" s="108" t="n">
        <v>2773532141.78</v>
      </c>
      <c r="I6" s="107" t="n">
        <v>2952008809.795</v>
      </c>
      <c r="J6" s="107" t="n">
        <v>3094932745.53328</v>
      </c>
      <c r="K6" s="107" t="n">
        <v>3254150880.06288</v>
      </c>
      <c r="L6" s="107" t="n">
        <v>3338758802.94452</v>
      </c>
      <c r="M6" s="107" t="n">
        <v>3425566531.82108</v>
      </c>
      <c r="N6" s="107" t="n">
        <v>3514631261.64842</v>
      </c>
      <c r="O6" s="107" t="n">
        <v>3602497043.18963</v>
      </c>
      <c r="P6" s="107" t="n">
        <v>3692559469.26937</v>
      </c>
      <c r="Q6" s="107" t="n">
        <v>3784873456.00111</v>
      </c>
      <c r="R6" s="107" t="n">
        <v>3879495292.40114</v>
      </c>
      <c r="S6" s="107" t="n">
        <v>3976482674.71116</v>
      </c>
      <c r="T6" s="107" t="n">
        <v>4071918258.90423</v>
      </c>
      <c r="U6" s="107" t="n">
        <v>4169644297.11793</v>
      </c>
      <c r="V6" s="107" t="n">
        <v>4269715760.24876</v>
      </c>
      <c r="W6" s="107" t="n">
        <v>4372188938.49473</v>
      </c>
      <c r="X6" s="107" t="n">
        <v>4477121473.01861</v>
      </c>
      <c r="Y6" s="107" t="n">
        <v>4580095266.89804</v>
      </c>
      <c r="Z6" s="107" t="n">
        <v>4685437458.03669</v>
      </c>
      <c r="AA6" s="107" t="n">
        <v>4793202519.57153</v>
      </c>
      <c r="AB6" s="107" t="n">
        <v>4903446177.52168</v>
      </c>
      <c r="AC6" s="107" t="n">
        <v>5016225439.60468</v>
      </c>
      <c r="AD6" s="107" t="n">
        <v>5126582399.27598</v>
      </c>
      <c r="AE6" s="107" t="n">
        <v>5239367212.06005</v>
      </c>
      <c r="AF6" s="107" t="n">
        <v>5354633290.72537</v>
      </c>
      <c r="AG6" s="107" t="n">
        <v>5472435223.12133</v>
      </c>
      <c r="AH6" s="107" t="n">
        <v>5592828798.03</v>
      </c>
      <c r="AI6" s="107" t="n">
        <v>5707481788.38961</v>
      </c>
      <c r="AJ6" s="107" t="n">
        <v>5824485165.0516</v>
      </c>
      <c r="AK6" s="107" t="n">
        <v>5943887110.93516</v>
      </c>
      <c r="AL6" s="107" t="n">
        <v>6068708740.26479</v>
      </c>
      <c r="AM6" s="107" t="n">
        <v>6196151623.81035</v>
      </c>
      <c r="AN6" s="107" t="n">
        <v>6326270807.91037</v>
      </c>
      <c r="AO6" s="107" t="n">
        <v>6462285630.28045</v>
      </c>
      <c r="AP6" s="107" t="n">
        <v>6601224771.33148</v>
      </c>
      <c r="AQ6" s="107" t="n">
        <v>6743151103.9151</v>
      </c>
      <c r="AR6" s="107" t="n">
        <v>6888128852.64928</v>
      </c>
    </row>
    <row r="7" s="109" customFormat="true" ht="24.95" hidden="false" customHeight="true" outlineLevel="0" collapsed="false">
      <c r="A7" s="98" t="s">
        <v>130</v>
      </c>
      <c r="B7" s="98" t="s">
        <v>130</v>
      </c>
      <c r="C7" s="106" t="s">
        <v>131</v>
      </c>
      <c r="D7" s="107" t="n">
        <v>339677011</v>
      </c>
      <c r="E7" s="107" t="n">
        <v>377498721.4</v>
      </c>
      <c r="F7" s="108" t="n">
        <v>668539848</v>
      </c>
      <c r="G7" s="108" t="n">
        <v>548430283</v>
      </c>
      <c r="H7" s="108" t="n">
        <v>893184390</v>
      </c>
      <c r="I7" s="107" t="n">
        <v>750850670.82</v>
      </c>
      <c r="J7" s="107" t="n">
        <v>535121458.5637</v>
      </c>
      <c r="K7" s="107" t="n">
        <v>576887257.06843</v>
      </c>
      <c r="L7" s="107" t="n">
        <v>476312495.550482</v>
      </c>
      <c r="M7" s="107" t="n">
        <v>489649245.425896</v>
      </c>
      <c r="N7" s="107" t="n">
        <v>502869775.052395</v>
      </c>
      <c r="O7" s="107" t="n">
        <v>515944389.203757</v>
      </c>
      <c r="P7" s="107" t="n">
        <v>528842998.933851</v>
      </c>
      <c r="Q7" s="107" t="n">
        <v>541535230.908264</v>
      </c>
      <c r="R7" s="107" t="n">
        <v>554532076.450062</v>
      </c>
      <c r="S7" s="107" t="n">
        <v>567286314.208414</v>
      </c>
      <c r="T7" s="107" t="n">
        <v>580333899.435207</v>
      </c>
      <c r="U7" s="107" t="n">
        <v>593681579.122217</v>
      </c>
      <c r="V7" s="107" t="n">
        <v>607336255.442027</v>
      </c>
      <c r="W7" s="107" t="n">
        <v>620697653.061752</v>
      </c>
      <c r="X7" s="107" t="n">
        <v>634353001.429111</v>
      </c>
      <c r="Y7" s="107" t="n">
        <v>648308767.460551</v>
      </c>
      <c r="Z7" s="107" t="n">
        <v>662571560.344683</v>
      </c>
      <c r="AA7" s="107" t="n">
        <v>677148134.672266</v>
      </c>
      <c r="AB7" s="107" t="n">
        <v>692045393.635056</v>
      </c>
      <c r="AC7" s="107" t="n">
        <v>706578346.901392</v>
      </c>
      <c r="AD7" s="107" t="n">
        <v>721416492.186322</v>
      </c>
      <c r="AE7" s="107" t="n">
        <v>736566238.522234</v>
      </c>
      <c r="AF7" s="107" t="n">
        <v>752034129.531201</v>
      </c>
      <c r="AG7" s="107" t="n">
        <v>767826846.251356</v>
      </c>
      <c r="AH7" s="107" t="n">
        <v>783951210.022635</v>
      </c>
      <c r="AI7" s="107" t="n">
        <v>800414185.43311</v>
      </c>
      <c r="AJ7" s="107" t="n">
        <v>817222883.327205</v>
      </c>
      <c r="AK7" s="107" t="n">
        <v>834384563.877076</v>
      </c>
      <c r="AL7" s="107" t="n">
        <v>851906639.718495</v>
      </c>
      <c r="AM7" s="107" t="n">
        <v>869796679.152583</v>
      </c>
      <c r="AN7" s="107" t="n">
        <v>888062409.414787</v>
      </c>
      <c r="AO7" s="107" t="n">
        <v>906711720.012498</v>
      </c>
      <c r="AP7" s="107" t="n">
        <v>925752666.13276</v>
      </c>
      <c r="AQ7" s="107" t="n">
        <v>945193472.121548</v>
      </c>
      <c r="AR7" s="107" t="n">
        <v>965042535.036101</v>
      </c>
    </row>
    <row r="8" s="113" customFormat="true" ht="24.95" hidden="false" customHeight="true" outlineLevel="0" collapsed="false">
      <c r="A8" s="100" t="s">
        <v>132</v>
      </c>
      <c r="B8" s="100" t="s">
        <v>132</v>
      </c>
      <c r="C8" s="110" t="s">
        <v>133</v>
      </c>
      <c r="D8" s="111" t="n">
        <v>239106428.87</v>
      </c>
      <c r="E8" s="111" t="n">
        <v>218492563.24</v>
      </c>
      <c r="F8" s="112" t="n">
        <v>230493400</v>
      </c>
      <c r="G8" s="112" t="n">
        <v>290493400</v>
      </c>
      <c r="H8" s="112" t="n">
        <v>409696458</v>
      </c>
      <c r="I8" s="111" t="n">
        <v>426084316.32</v>
      </c>
      <c r="J8" s="111" t="n">
        <v>440997267.3912</v>
      </c>
      <c r="K8" s="111" t="n">
        <v>456432171.749892</v>
      </c>
      <c r="L8" s="111" t="n">
        <v>470125136.902389</v>
      </c>
      <c r="M8" s="111" t="n">
        <v>483288640.735656</v>
      </c>
      <c r="N8" s="111" t="n">
        <v>496337434.035518</v>
      </c>
      <c r="O8" s="111" t="n">
        <v>509242207.320442</v>
      </c>
      <c r="P8" s="111" t="n">
        <v>521973262.503453</v>
      </c>
      <c r="Q8" s="111" t="n">
        <v>534500620.803536</v>
      </c>
      <c r="R8" s="111" t="n">
        <v>547328635.702821</v>
      </c>
      <c r="S8" s="111" t="n">
        <v>559917194.323985</v>
      </c>
      <c r="T8" s="111" t="n">
        <v>572795289.793437</v>
      </c>
      <c r="U8" s="111" t="n">
        <v>585969581.458686</v>
      </c>
      <c r="V8" s="111" t="n">
        <v>599446881.832236</v>
      </c>
      <c r="W8" s="111" t="n">
        <v>612634713.232545</v>
      </c>
      <c r="X8" s="111" t="n">
        <v>626112676.923661</v>
      </c>
      <c r="Y8" s="111" t="n">
        <v>639887155.815981</v>
      </c>
      <c r="Z8" s="111" t="n">
        <v>653964673.243933</v>
      </c>
      <c r="AA8" s="111" t="n">
        <v>668351896.0553</v>
      </c>
      <c r="AB8" s="111" t="n">
        <v>683055637.768516</v>
      </c>
      <c r="AC8" s="111" t="n">
        <v>697399806.161655</v>
      </c>
      <c r="AD8" s="111" t="n">
        <v>712045202.09105</v>
      </c>
      <c r="AE8" s="111" t="n">
        <v>726998151.334962</v>
      </c>
      <c r="AF8" s="111" t="n">
        <v>742265112.512996</v>
      </c>
      <c r="AG8" s="111" t="n">
        <v>757852679.875768</v>
      </c>
      <c r="AH8" s="111" t="n">
        <v>773767586.15316</v>
      </c>
      <c r="AI8" s="111" t="n">
        <v>790016705.462376</v>
      </c>
      <c r="AJ8" s="111" t="n">
        <v>806607056.277086</v>
      </c>
      <c r="AK8" s="111" t="n">
        <v>823545804.458904</v>
      </c>
      <c r="AL8" s="111" t="n">
        <v>840840266.352541</v>
      </c>
      <c r="AM8" s="111" t="n">
        <v>858497911.945945</v>
      </c>
      <c r="AN8" s="111" t="n">
        <v>876526368.096809</v>
      </c>
      <c r="AO8" s="111" t="n">
        <v>894933421.826842</v>
      </c>
      <c r="AP8" s="111" t="n">
        <v>913727023.685206</v>
      </c>
      <c r="AQ8" s="111" t="n">
        <v>932915291.182595</v>
      </c>
      <c r="AR8" s="111" t="n">
        <v>952506512.297429</v>
      </c>
    </row>
    <row r="9" s="105" customFormat="true" ht="24.95" hidden="false" customHeight="true" outlineLevel="0" collapsed="false">
      <c r="A9" s="101" t="s">
        <v>134</v>
      </c>
      <c r="B9" s="101" t="s">
        <v>134</v>
      </c>
      <c r="C9" s="102" t="s">
        <v>135</v>
      </c>
      <c r="D9" s="103" t="n">
        <v>2088019357.21</v>
      </c>
      <c r="E9" s="103" t="n">
        <v>2249572565.39</v>
      </c>
      <c r="F9" s="104" t="n">
        <v>2386883154</v>
      </c>
      <c r="G9" s="104" t="n">
        <v>2339428995.66</v>
      </c>
      <c r="H9" s="103" t="n">
        <v>2578728967.78</v>
      </c>
      <c r="I9" s="103" t="n">
        <v>2613760556.67068</v>
      </c>
      <c r="J9" s="103" t="n">
        <v>2682203585.05119</v>
      </c>
      <c r="K9" s="103" t="n">
        <v>2728880410.67246</v>
      </c>
      <c r="L9" s="103" t="n">
        <v>2788779137.18515</v>
      </c>
      <c r="M9" s="103" t="n">
        <v>2861737558.80253</v>
      </c>
      <c r="N9" s="103" t="n">
        <v>2936925604.90732</v>
      </c>
      <c r="O9" s="103" t="n">
        <v>3008471383.65431</v>
      </c>
      <c r="P9" s="103" t="n">
        <v>3081981296.83608</v>
      </c>
      <c r="Q9" s="103" t="n">
        <v>3157370953.97669</v>
      </c>
      <c r="R9" s="103" t="n">
        <v>3234688095.01549</v>
      </c>
      <c r="S9" s="103" t="n">
        <v>3313981684.07364</v>
      </c>
      <c r="T9" s="103" t="n">
        <v>3391992234.55916</v>
      </c>
      <c r="U9" s="103" t="n">
        <v>3471919187.71244</v>
      </c>
      <c r="V9" s="103" t="n">
        <v>3553809383.42261</v>
      </c>
      <c r="W9" s="103" t="n">
        <v>3638321547.05602</v>
      </c>
      <c r="X9" s="103" t="n">
        <v>3725504861.07159</v>
      </c>
      <c r="Y9" s="103" t="n">
        <v>3811073489.6139</v>
      </c>
      <c r="Z9" s="103" t="n">
        <v>3898629718.04355</v>
      </c>
      <c r="AA9" s="103" t="n">
        <v>3988220243.08406</v>
      </c>
      <c r="AB9" s="103" t="n">
        <v>4079892870.97543</v>
      </c>
      <c r="AC9" s="103" t="n">
        <v>4173696544.12497</v>
      </c>
      <c r="AD9" s="103" t="n">
        <v>4265507671.86085</v>
      </c>
      <c r="AE9" s="103" t="n">
        <v>4359363452.0728</v>
      </c>
      <c r="AF9" s="103" t="n">
        <v>4455309988.55834</v>
      </c>
      <c r="AG9" s="103" t="n">
        <v>4553394437.4597</v>
      </c>
      <c r="AH9" s="103" t="n">
        <v>4653665031.56735</v>
      </c>
      <c r="AI9" s="103" t="n">
        <v>4757114382.49034</v>
      </c>
      <c r="AJ9" s="103" t="n">
        <v>4862897309.71424</v>
      </c>
      <c r="AK9" s="103" t="n">
        <v>4971067231.79175</v>
      </c>
      <c r="AL9" s="103" t="n">
        <v>5081678807.69584</v>
      </c>
      <c r="AM9" s="103" t="n">
        <v>5188797547.36926</v>
      </c>
      <c r="AN9" s="103" t="n">
        <v>5298243461.64574</v>
      </c>
      <c r="AO9" s="103" t="n">
        <v>5410068615.11901</v>
      </c>
      <c r="AP9" s="103" t="n">
        <v>5524326269.01947</v>
      </c>
      <c r="AQ9" s="103" t="n">
        <v>5639231773.8362</v>
      </c>
      <c r="AR9" s="103" t="n">
        <v>5756611161.78298</v>
      </c>
    </row>
    <row r="10" s="109" customFormat="true" ht="33.75" hidden="false" customHeight="true" outlineLevel="0" collapsed="false">
      <c r="A10" s="98" t="s">
        <v>136</v>
      </c>
      <c r="B10" s="98" t="s">
        <v>136</v>
      </c>
      <c r="C10" s="106" t="s">
        <v>137</v>
      </c>
      <c r="D10" s="108" t="n">
        <v>656357509</v>
      </c>
      <c r="E10" s="107" t="n">
        <v>714414650</v>
      </c>
      <c r="F10" s="108" t="n">
        <v>715347721</v>
      </c>
      <c r="G10" s="108" t="n">
        <v>275118055</v>
      </c>
      <c r="H10" s="107" t="n">
        <v>763596341</v>
      </c>
      <c r="I10" s="107" t="n">
        <v>785131060.504</v>
      </c>
      <c r="J10" s="107" t="n">
        <v>813395778.682144</v>
      </c>
      <c r="K10" s="107" t="n">
        <v>829663694.255787</v>
      </c>
      <c r="L10" s="107" t="n">
        <v>854553605.083461</v>
      </c>
      <c r="M10" s="107" t="n">
        <v>880190213.235964</v>
      </c>
      <c r="N10" s="107" t="n">
        <v>906595919.633043</v>
      </c>
      <c r="O10" s="107" t="n">
        <v>931980605.382769</v>
      </c>
      <c r="P10" s="107" t="n">
        <v>958076062.333486</v>
      </c>
      <c r="Q10" s="107" t="n">
        <v>984902192.078824</v>
      </c>
      <c r="R10" s="107" t="n">
        <v>1012479453.45703</v>
      </c>
      <c r="S10" s="107" t="n">
        <v>1040828878.15383</v>
      </c>
      <c r="T10" s="107" t="n">
        <v>1068931257.86398</v>
      </c>
      <c r="U10" s="107" t="n">
        <v>1097792401.82631</v>
      </c>
      <c r="V10" s="107" t="n">
        <v>1127432796.67562</v>
      </c>
      <c r="W10" s="107" t="n">
        <v>1157873482.18586</v>
      </c>
      <c r="X10" s="107" t="n">
        <v>1189136066.20488</v>
      </c>
      <c r="Y10" s="107" t="n">
        <v>1220053603.92621</v>
      </c>
      <c r="Z10" s="107" t="n">
        <v>1251774997.62829</v>
      </c>
      <c r="AA10" s="107" t="n">
        <v>1284321147.56662</v>
      </c>
      <c r="AB10" s="107" t="n">
        <v>1317713497.40335</v>
      </c>
      <c r="AC10" s="107" t="n">
        <v>1351974048.33584</v>
      </c>
      <c r="AD10" s="107" t="n">
        <v>1385773399.54424</v>
      </c>
      <c r="AE10" s="107" t="n">
        <v>1420417734.53284</v>
      </c>
      <c r="AF10" s="107" t="n">
        <v>1455928177.89616</v>
      </c>
      <c r="AG10" s="107" t="n">
        <v>1492326382.34357</v>
      </c>
      <c r="AH10" s="107" t="n">
        <v>1529634541.90216</v>
      </c>
      <c r="AI10" s="107" t="n">
        <v>1568640222.72066</v>
      </c>
      <c r="AJ10" s="107" t="n">
        <v>1608640548.40004</v>
      </c>
      <c r="AK10" s="107" t="n">
        <v>1649660882.38424</v>
      </c>
      <c r="AL10" s="107" t="n">
        <v>1691727234.88504</v>
      </c>
      <c r="AM10" s="107" t="n">
        <v>1734866279.37461</v>
      </c>
      <c r="AN10" s="107" t="n">
        <v>1779105369.49866</v>
      </c>
      <c r="AO10" s="107" t="n">
        <v>1824472556.42088</v>
      </c>
      <c r="AP10" s="107" t="n">
        <v>1870996606.60961</v>
      </c>
      <c r="AQ10" s="107" t="n">
        <v>1918519920.41749</v>
      </c>
      <c r="AR10" s="107" t="n">
        <v>1967250326.3961</v>
      </c>
    </row>
    <row r="11" s="109" customFormat="true" ht="24.95" hidden="false" customHeight="true" outlineLevel="0" collapsed="false">
      <c r="A11" s="98" t="s">
        <v>138</v>
      </c>
      <c r="B11" s="98" t="s">
        <v>138</v>
      </c>
      <c r="C11" s="106" t="s">
        <v>139</v>
      </c>
      <c r="D11" s="108" t="n">
        <v>169262759</v>
      </c>
      <c r="E11" s="108" t="n">
        <v>177962231</v>
      </c>
      <c r="F11" s="108" t="n">
        <v>179740529</v>
      </c>
      <c r="G11" s="108" t="n">
        <v>178752324</v>
      </c>
      <c r="H11" s="107" t="n">
        <v>179808697</v>
      </c>
      <c r="I11" s="107" t="n">
        <v>184985558.19</v>
      </c>
      <c r="J11" s="107" t="n">
        <v>189795182.70294</v>
      </c>
      <c r="K11" s="107" t="n">
        <v>193591086.356999</v>
      </c>
      <c r="L11" s="107" t="n">
        <v>199398818.947709</v>
      </c>
      <c r="M11" s="107" t="n">
        <v>205380783.51614</v>
      </c>
      <c r="N11" s="107" t="n">
        <v>211542207.021624</v>
      </c>
      <c r="O11" s="107" t="n">
        <v>217465388.81823</v>
      </c>
      <c r="P11" s="107" t="n">
        <v>223554419.70514</v>
      </c>
      <c r="Q11" s="107" t="n">
        <v>229813943.456884</v>
      </c>
      <c r="R11" s="107" t="n">
        <v>236248733.873677</v>
      </c>
      <c r="S11" s="107" t="n">
        <v>242863698.42214</v>
      </c>
      <c r="T11" s="107" t="n">
        <v>249421018.279538</v>
      </c>
      <c r="U11" s="107" t="n">
        <v>256155385.773085</v>
      </c>
      <c r="V11" s="107" t="n">
        <v>263071581.188958</v>
      </c>
      <c r="W11" s="107" t="n">
        <v>270174513.88106</v>
      </c>
      <c r="X11" s="107" t="n">
        <v>277469225.755849</v>
      </c>
      <c r="Y11" s="107" t="n">
        <v>284683425.625501</v>
      </c>
      <c r="Z11" s="107" t="n">
        <v>292085194.691764</v>
      </c>
      <c r="AA11" s="107" t="n">
        <v>299679409.75375</v>
      </c>
      <c r="AB11" s="107" t="n">
        <v>307471074.407347</v>
      </c>
      <c r="AC11" s="107" t="n">
        <v>315465322.341938</v>
      </c>
      <c r="AD11" s="107" t="n">
        <v>323351955.400487</v>
      </c>
      <c r="AE11" s="107" t="n">
        <v>331435754.285499</v>
      </c>
      <c r="AF11" s="107" t="n">
        <v>339721648.142637</v>
      </c>
      <c r="AG11" s="107" t="n">
        <v>348214689.346202</v>
      </c>
      <c r="AH11" s="107" t="n">
        <v>356920056.579857</v>
      </c>
      <c r="AI11" s="107" t="n">
        <v>366021518.022644</v>
      </c>
      <c r="AJ11" s="107" t="n">
        <v>375355066.732221</v>
      </c>
      <c r="AK11" s="107" t="n">
        <v>384926620.933893</v>
      </c>
      <c r="AL11" s="107" t="n">
        <v>394742249.767707</v>
      </c>
      <c r="AM11" s="107" t="n">
        <v>404808177.136784</v>
      </c>
      <c r="AN11" s="107" t="n">
        <v>415130785.653772</v>
      </c>
      <c r="AO11" s="107" t="n">
        <v>425716620.687943</v>
      </c>
      <c r="AP11" s="107" t="n">
        <v>436572394.515486</v>
      </c>
      <c r="AQ11" s="107" t="n">
        <v>447661333.336179</v>
      </c>
      <c r="AR11" s="107" t="n">
        <v>459031931.202918</v>
      </c>
    </row>
    <row r="12" s="109" customFormat="true" ht="33.75" hidden="false" customHeight="true" outlineLevel="0" collapsed="false">
      <c r="A12" s="98" t="s">
        <v>140</v>
      </c>
      <c r="B12" s="98" t="s">
        <v>141</v>
      </c>
      <c r="C12" s="106" t="s">
        <v>142</v>
      </c>
      <c r="D12" s="103"/>
      <c r="E12" s="103"/>
      <c r="F12" s="104"/>
      <c r="G12" s="104"/>
      <c r="H12" s="114" t="n">
        <v>52604669</v>
      </c>
      <c r="I12" s="114" t="n">
        <v>39686136</v>
      </c>
      <c r="J12" s="114" t="n">
        <v>29940841</v>
      </c>
      <c r="K12" s="114" t="n">
        <v>22353913</v>
      </c>
      <c r="L12" s="114" t="n">
        <v>14019576</v>
      </c>
      <c r="M12" s="114" t="n">
        <v>12326000</v>
      </c>
      <c r="N12" s="114" t="n">
        <v>10824984</v>
      </c>
      <c r="O12" s="114" t="n">
        <v>9359553</v>
      </c>
      <c r="P12" s="114" t="n">
        <v>8132013</v>
      </c>
      <c r="Q12" s="114" t="n">
        <v>6904433</v>
      </c>
      <c r="R12" s="114" t="n">
        <v>5676762</v>
      </c>
      <c r="S12" s="114" t="n">
        <v>4449302</v>
      </c>
      <c r="T12" s="114" t="n">
        <v>3221741</v>
      </c>
      <c r="U12" s="114" t="n">
        <v>1994181</v>
      </c>
      <c r="V12" s="114" t="n">
        <v>766601</v>
      </c>
      <c r="W12" s="114" t="n">
        <v>0</v>
      </c>
      <c r="X12" s="114" t="n">
        <v>0</v>
      </c>
      <c r="Y12" s="114" t="n">
        <v>0</v>
      </c>
      <c r="Z12" s="114" t="n">
        <v>0</v>
      </c>
      <c r="AA12" s="114" t="n">
        <v>0</v>
      </c>
      <c r="AB12" s="114" t="n">
        <v>0</v>
      </c>
      <c r="AC12" s="114" t="n">
        <v>0</v>
      </c>
      <c r="AD12" s="114" t="n">
        <v>0</v>
      </c>
      <c r="AE12" s="114" t="n">
        <v>0</v>
      </c>
      <c r="AF12" s="114" t="n">
        <v>0</v>
      </c>
      <c r="AG12" s="114" t="n">
        <v>0</v>
      </c>
      <c r="AH12" s="114" t="n">
        <v>0</v>
      </c>
      <c r="AI12" s="114" t="n">
        <v>0</v>
      </c>
      <c r="AJ12" s="114" t="n">
        <v>0</v>
      </c>
      <c r="AK12" s="114" t="n">
        <v>0</v>
      </c>
      <c r="AL12" s="114" t="n">
        <v>0</v>
      </c>
      <c r="AM12" s="114" t="n">
        <v>0</v>
      </c>
      <c r="AN12" s="114" t="n">
        <v>0</v>
      </c>
      <c r="AO12" s="114" t="n">
        <v>0</v>
      </c>
      <c r="AP12" s="114" t="n">
        <v>0</v>
      </c>
      <c r="AQ12" s="114" t="n">
        <v>0</v>
      </c>
      <c r="AR12" s="114" t="n">
        <v>0</v>
      </c>
    </row>
    <row r="13" s="120" customFormat="true" ht="33" hidden="false" customHeight="true" outlineLevel="0" collapsed="false">
      <c r="A13" s="115"/>
      <c r="B13" s="115"/>
      <c r="C13" s="116" t="s">
        <v>143</v>
      </c>
      <c r="D13" s="117"/>
      <c r="E13" s="117"/>
      <c r="F13" s="118"/>
      <c r="G13" s="118"/>
      <c r="H13" s="119" t="n">
        <v>21530531</v>
      </c>
      <c r="I13" s="119" t="n">
        <v>5701791</v>
      </c>
      <c r="J13" s="119" t="n">
        <v>428750</v>
      </c>
      <c r="K13" s="119" t="n">
        <v>70298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119" t="n">
        <v>0</v>
      </c>
      <c r="U13" s="119" t="n">
        <v>0</v>
      </c>
      <c r="V13" s="119" t="n">
        <v>0</v>
      </c>
      <c r="W13" s="119" t="n">
        <v>0</v>
      </c>
      <c r="X13" s="119" t="n">
        <v>0</v>
      </c>
      <c r="Y13" s="119" t="n">
        <v>0</v>
      </c>
      <c r="Z13" s="119" t="n">
        <v>0</v>
      </c>
      <c r="AA13" s="119" t="n">
        <v>0</v>
      </c>
      <c r="AB13" s="119" t="n">
        <v>0</v>
      </c>
      <c r="AC13" s="119" t="n">
        <v>0</v>
      </c>
      <c r="AD13" s="119" t="n">
        <v>0</v>
      </c>
      <c r="AE13" s="119" t="n">
        <v>0</v>
      </c>
      <c r="AF13" s="119" t="n">
        <v>0</v>
      </c>
      <c r="AG13" s="119" t="n">
        <v>0</v>
      </c>
      <c r="AH13" s="119" t="n">
        <v>0</v>
      </c>
      <c r="AI13" s="119" t="n">
        <v>0</v>
      </c>
      <c r="AJ13" s="119" t="n">
        <v>0</v>
      </c>
      <c r="AK13" s="119" t="n">
        <v>0</v>
      </c>
      <c r="AL13" s="119" t="n">
        <v>0</v>
      </c>
      <c r="AM13" s="119" t="n">
        <v>0</v>
      </c>
      <c r="AN13" s="119" t="n">
        <v>0</v>
      </c>
      <c r="AO13" s="119" t="n">
        <v>0</v>
      </c>
      <c r="AP13" s="119" t="n">
        <v>0</v>
      </c>
      <c r="AQ13" s="119" t="n">
        <v>0</v>
      </c>
      <c r="AR13" s="119" t="n">
        <v>0</v>
      </c>
    </row>
    <row r="14" s="120" customFormat="true" ht="24.95" hidden="false" customHeight="true" outlineLevel="0" collapsed="false">
      <c r="A14" s="115"/>
      <c r="B14" s="115"/>
      <c r="C14" s="116" t="s">
        <v>144</v>
      </c>
      <c r="D14" s="117"/>
      <c r="E14" s="117"/>
      <c r="F14" s="118"/>
      <c r="G14" s="118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</row>
    <row r="15" s="120" customFormat="true" ht="24.95" hidden="false" customHeight="true" outlineLevel="0" collapsed="false">
      <c r="A15" s="115"/>
      <c r="B15" s="115"/>
      <c r="C15" s="116" t="s">
        <v>145</v>
      </c>
      <c r="D15" s="117"/>
      <c r="E15" s="117"/>
      <c r="F15" s="118"/>
      <c r="G15" s="118"/>
      <c r="H15" s="119" t="n">
        <v>26186257</v>
      </c>
      <c r="I15" s="119" t="n">
        <v>29497590</v>
      </c>
      <c r="J15" s="119" t="n">
        <v>28934753</v>
      </c>
      <c r="K15" s="119" t="n">
        <v>22148665</v>
      </c>
      <c r="L15" s="119" t="n">
        <v>14007574</v>
      </c>
      <c r="M15" s="119" t="n">
        <v>12326000</v>
      </c>
      <c r="N15" s="119" t="n">
        <v>10824984</v>
      </c>
      <c r="O15" s="119" t="n">
        <v>9359553</v>
      </c>
      <c r="P15" s="119" t="n">
        <v>8132013</v>
      </c>
      <c r="Q15" s="119" t="n">
        <v>6904433</v>
      </c>
      <c r="R15" s="119" t="n">
        <v>5676762</v>
      </c>
      <c r="S15" s="119" t="n">
        <v>4449302</v>
      </c>
      <c r="T15" s="119" t="n">
        <v>3221741</v>
      </c>
      <c r="U15" s="119" t="n">
        <v>1994181</v>
      </c>
      <c r="V15" s="119" t="n">
        <v>766601</v>
      </c>
      <c r="W15" s="119" t="n">
        <v>0</v>
      </c>
      <c r="X15" s="119" t="n">
        <v>0</v>
      </c>
      <c r="Y15" s="119" t="n">
        <v>0</v>
      </c>
      <c r="Z15" s="119" t="n">
        <v>0</v>
      </c>
      <c r="AA15" s="119" t="n">
        <v>0</v>
      </c>
      <c r="AB15" s="119" t="n">
        <v>0</v>
      </c>
      <c r="AC15" s="119" t="n">
        <v>0</v>
      </c>
      <c r="AD15" s="119" t="n">
        <v>0</v>
      </c>
      <c r="AE15" s="119" t="n">
        <v>0</v>
      </c>
      <c r="AF15" s="119" t="n">
        <v>0</v>
      </c>
      <c r="AG15" s="119" t="n">
        <v>0</v>
      </c>
      <c r="AH15" s="119" t="n">
        <v>0</v>
      </c>
      <c r="AI15" s="119" t="n">
        <v>0</v>
      </c>
      <c r="AJ15" s="119" t="n">
        <v>0</v>
      </c>
      <c r="AK15" s="119" t="n">
        <v>0</v>
      </c>
      <c r="AL15" s="119" t="n">
        <v>0</v>
      </c>
      <c r="AM15" s="119" t="n">
        <v>0</v>
      </c>
      <c r="AN15" s="119" t="n">
        <v>0</v>
      </c>
      <c r="AO15" s="119" t="n">
        <v>0</v>
      </c>
      <c r="AP15" s="119" t="n">
        <v>0</v>
      </c>
      <c r="AQ15" s="119" t="n">
        <v>0</v>
      </c>
      <c r="AR15" s="119" t="n">
        <v>0</v>
      </c>
    </row>
    <row r="16" s="120" customFormat="true" ht="24.95" hidden="false" customHeight="true" outlineLevel="0" collapsed="false">
      <c r="A16" s="115"/>
      <c r="B16" s="115"/>
      <c r="C16" s="116" t="s">
        <v>146</v>
      </c>
      <c r="D16" s="117"/>
      <c r="E16" s="117"/>
      <c r="F16" s="118"/>
      <c r="G16" s="118"/>
      <c r="H16" s="119" t="n">
        <v>4887881</v>
      </c>
      <c r="I16" s="119" t="n">
        <v>4486755</v>
      </c>
      <c r="J16" s="119" t="n">
        <v>577338</v>
      </c>
      <c r="K16" s="119" t="n">
        <v>134950</v>
      </c>
      <c r="L16" s="119" t="n">
        <v>12002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19" t="n">
        <v>0</v>
      </c>
      <c r="W16" s="119" t="n">
        <v>0</v>
      </c>
      <c r="X16" s="119" t="n">
        <v>0</v>
      </c>
      <c r="Y16" s="119" t="n">
        <v>0</v>
      </c>
      <c r="Z16" s="119" t="n">
        <v>0</v>
      </c>
      <c r="AA16" s="119" t="n">
        <v>0</v>
      </c>
      <c r="AB16" s="119" t="n">
        <v>0</v>
      </c>
      <c r="AC16" s="119" t="n">
        <v>0</v>
      </c>
      <c r="AD16" s="119" t="n">
        <v>0</v>
      </c>
      <c r="AE16" s="119" t="n">
        <v>0</v>
      </c>
      <c r="AF16" s="119" t="n">
        <v>0</v>
      </c>
      <c r="AG16" s="119" t="n">
        <v>0</v>
      </c>
      <c r="AH16" s="119" t="n">
        <v>0</v>
      </c>
      <c r="AI16" s="119" t="n">
        <v>0</v>
      </c>
      <c r="AJ16" s="119" t="n">
        <v>0</v>
      </c>
      <c r="AK16" s="119" t="n">
        <v>0</v>
      </c>
      <c r="AL16" s="119" t="n">
        <v>0</v>
      </c>
      <c r="AM16" s="119" t="n">
        <v>0</v>
      </c>
      <c r="AN16" s="119" t="n">
        <v>0</v>
      </c>
      <c r="AO16" s="119" t="n">
        <v>0</v>
      </c>
      <c r="AP16" s="119" t="n">
        <v>0</v>
      </c>
      <c r="AQ16" s="119" t="n">
        <v>0</v>
      </c>
      <c r="AR16" s="119" t="n">
        <v>0</v>
      </c>
    </row>
    <row r="17" s="105" customFormat="true" ht="32.25" hidden="false" customHeight="true" outlineLevel="0" collapsed="false">
      <c r="A17" s="101" t="s">
        <v>147</v>
      </c>
      <c r="B17" s="101" t="s">
        <v>147</v>
      </c>
      <c r="C17" s="102" t="s">
        <v>148</v>
      </c>
      <c r="D17" s="103" t="n">
        <v>533755990.06</v>
      </c>
      <c r="E17" s="103" t="n">
        <v>487934635.46</v>
      </c>
      <c r="F17" s="103" t="n">
        <v>983683447.9</v>
      </c>
      <c r="G17" s="103" t="n">
        <v>828969920.26</v>
      </c>
      <c r="H17" s="103" t="n">
        <v>1087987564</v>
      </c>
      <c r="I17" s="103" t="n">
        <v>1089098923.94432</v>
      </c>
      <c r="J17" s="103" t="n">
        <v>947850619.045782</v>
      </c>
      <c r="K17" s="103" t="n">
        <v>1102157726.45885</v>
      </c>
      <c r="L17" s="103" t="n">
        <v>1026292161.30985</v>
      </c>
      <c r="M17" s="103" t="n">
        <v>1053478218.44444</v>
      </c>
      <c r="N17" s="103" t="n">
        <v>1080575431.7935</v>
      </c>
      <c r="O17" s="103" t="n">
        <v>1109970048.73908</v>
      </c>
      <c r="P17" s="103" t="n">
        <v>1139421171.36715</v>
      </c>
      <c r="Q17" s="103" t="n">
        <v>1169037732.93269</v>
      </c>
      <c r="R17" s="103" t="n">
        <v>1199339273.8357</v>
      </c>
      <c r="S17" s="103" t="n">
        <v>1229787304.84593</v>
      </c>
      <c r="T17" s="103" t="n">
        <v>1260259923.78027</v>
      </c>
      <c r="U17" s="103" t="n">
        <v>1291406688.52771</v>
      </c>
      <c r="V17" s="103" t="n">
        <v>1323242632.26818</v>
      </c>
      <c r="W17" s="103" t="n">
        <v>1354565044.50046</v>
      </c>
      <c r="X17" s="103" t="n">
        <v>1385969613.37613</v>
      </c>
      <c r="Y17" s="103" t="n">
        <v>1417330544.74469</v>
      </c>
      <c r="Z17" s="103" t="n">
        <v>1449379300.33783</v>
      </c>
      <c r="AA17" s="103" t="n">
        <v>1482130411.15974</v>
      </c>
      <c r="AB17" s="103" t="n">
        <v>1515598700.18131</v>
      </c>
      <c r="AC17" s="103" t="n">
        <v>1549107242.3811</v>
      </c>
      <c r="AD17" s="103" t="n">
        <v>1582491219.60145</v>
      </c>
      <c r="AE17" s="103" t="n">
        <v>1616569998.50949</v>
      </c>
      <c r="AF17" s="103" t="n">
        <v>1651357431.69823</v>
      </c>
      <c r="AG17" s="103" t="n">
        <v>1686867631.91298</v>
      </c>
      <c r="AH17" s="103" t="n">
        <v>1723114976.48529</v>
      </c>
      <c r="AI17" s="103" t="n">
        <v>1750781591.33238</v>
      </c>
      <c r="AJ17" s="103" t="n">
        <v>1778810738.66457</v>
      </c>
      <c r="AK17" s="103" t="n">
        <v>1807204443.02048</v>
      </c>
      <c r="AL17" s="103" t="n">
        <v>1838936572.28745</v>
      </c>
      <c r="AM17" s="103" t="n">
        <v>1877150755.59368</v>
      </c>
      <c r="AN17" s="103" t="n">
        <v>1916089755.67942</v>
      </c>
      <c r="AO17" s="103" t="n">
        <v>1958928735.17394</v>
      </c>
      <c r="AP17" s="103" t="n">
        <v>2002651168.44477</v>
      </c>
      <c r="AQ17" s="103" t="n">
        <v>2049112802.20046</v>
      </c>
      <c r="AR17" s="103" t="n">
        <v>2096560225.9024</v>
      </c>
    </row>
    <row r="18" s="124" customFormat="true" ht="0.75" hidden="true" customHeight="true" outlineLevel="0" collapsed="false">
      <c r="A18" s="121" t="s">
        <v>149</v>
      </c>
      <c r="B18" s="121"/>
      <c r="C18" s="122" t="s">
        <v>150</v>
      </c>
      <c r="D18" s="123" t="n">
        <v>194078979.06</v>
      </c>
      <c r="E18" s="123" t="n">
        <v>110435914.059999</v>
      </c>
      <c r="F18" s="123" t="n">
        <v>315143599.9</v>
      </c>
      <c r="G18" s="123" t="n">
        <v>280539637.26</v>
      </c>
      <c r="H18" s="123" t="n">
        <v>194803174</v>
      </c>
      <c r="I18" s="123" t="n">
        <v>338248253.124318</v>
      </c>
      <c r="J18" s="123" t="n">
        <v>412729160.482082</v>
      </c>
      <c r="K18" s="123" t="n">
        <v>525270469.39042</v>
      </c>
      <c r="L18" s="123" t="n">
        <v>549979665.759363</v>
      </c>
      <c r="M18" s="123" t="n">
        <v>563828973.018547</v>
      </c>
      <c r="N18" s="123" t="n">
        <v>577705656.741106</v>
      </c>
      <c r="O18" s="123" t="n">
        <v>594025659.535325</v>
      </c>
      <c r="P18" s="123" t="n">
        <v>610578172.433298</v>
      </c>
      <c r="Q18" s="123" t="n">
        <v>627502502.024422</v>
      </c>
      <c r="R18" s="123" t="n">
        <v>644807197.385642</v>
      </c>
      <c r="S18" s="123" t="n">
        <v>662500990.637519</v>
      </c>
      <c r="T18" s="123" t="n">
        <v>679926024.345067</v>
      </c>
      <c r="U18" s="123" t="n">
        <v>697725109.40549</v>
      </c>
      <c r="V18" s="123" t="n">
        <v>715906376.826153</v>
      </c>
      <c r="W18" s="123" t="n">
        <v>733867391.438711</v>
      </c>
      <c r="X18" s="123" t="n">
        <v>751616611.947017</v>
      </c>
      <c r="Y18" s="123" t="n">
        <v>769021777.284138</v>
      </c>
      <c r="Z18" s="123" t="n">
        <v>786807739.993142</v>
      </c>
      <c r="AA18" s="123" t="n">
        <v>804982276.48747</v>
      </c>
      <c r="AB18" s="123" t="n">
        <v>823553306.546249</v>
      </c>
      <c r="AC18" s="123" t="n">
        <v>842528895.479709</v>
      </c>
      <c r="AD18" s="123" t="n">
        <v>861074727.415124</v>
      </c>
      <c r="AE18" s="123" t="n">
        <v>880003759.987255</v>
      </c>
      <c r="AF18" s="123" t="n">
        <v>899323302.167028</v>
      </c>
      <c r="AG18" s="123" t="n">
        <v>919040785.661626</v>
      </c>
      <c r="AH18" s="123" t="n">
        <v>939163766.462652</v>
      </c>
      <c r="AI18" s="123" t="n">
        <v>950367405.899269</v>
      </c>
      <c r="AJ18" s="123" t="n">
        <v>961587855.337359</v>
      </c>
      <c r="AK18" s="123" t="n">
        <v>972819879.143405</v>
      </c>
      <c r="AL18" s="123" t="n">
        <v>987029932.568957</v>
      </c>
      <c r="AM18" s="123" t="n">
        <v>1007354076.4411</v>
      </c>
      <c r="AN18" s="123" t="n">
        <v>1028027346.26463</v>
      </c>
      <c r="AO18" s="123" t="n">
        <v>1052217015.16144</v>
      </c>
      <c r="AP18" s="123" t="n">
        <v>1076898502.31201</v>
      </c>
      <c r="AQ18" s="123" t="n">
        <v>1103919330.07891</v>
      </c>
      <c r="AR18" s="123" t="n">
        <v>1131517690.86629</v>
      </c>
    </row>
    <row r="19" s="105" customFormat="true" ht="24.95" hidden="false" customHeight="true" outlineLevel="0" collapsed="false">
      <c r="A19" s="101" t="s">
        <v>151</v>
      </c>
      <c r="B19" s="101" t="s">
        <v>151</v>
      </c>
      <c r="C19" s="102" t="s">
        <v>152</v>
      </c>
      <c r="D19" s="103" t="n">
        <v>129475952.08</v>
      </c>
      <c r="E19" s="103" t="n">
        <v>109026541.96</v>
      </c>
      <c r="F19" s="103" t="n">
        <v>10223500</v>
      </c>
      <c r="G19" s="103" t="n">
        <v>102791100</v>
      </c>
      <c r="H19" s="103" t="n">
        <v>93081683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3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3" t="n">
        <v>0</v>
      </c>
      <c r="AE19" s="103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3" t="n">
        <v>0</v>
      </c>
      <c r="AR19" s="103" t="n">
        <v>0</v>
      </c>
    </row>
    <row r="20" s="113" customFormat="true" ht="24.95" hidden="false" customHeight="true" outlineLevel="0" collapsed="false">
      <c r="A20" s="100" t="s">
        <v>153</v>
      </c>
      <c r="B20" s="100" t="s">
        <v>153</v>
      </c>
      <c r="C20" s="110" t="s">
        <v>154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</row>
    <row r="21" s="113" customFormat="true" ht="24.95" hidden="false" customHeight="true" outlineLevel="0" collapsed="false">
      <c r="A21" s="100" t="s">
        <v>155</v>
      </c>
      <c r="B21" s="100" t="s">
        <v>155</v>
      </c>
      <c r="C21" s="110" t="s">
        <v>156</v>
      </c>
      <c r="D21" s="111" t="n">
        <v>129475952.08</v>
      </c>
      <c r="E21" s="111" t="n">
        <v>79026541.96</v>
      </c>
      <c r="F21" s="111" t="n">
        <v>8723500</v>
      </c>
      <c r="G21" s="111" t="n">
        <v>101071100</v>
      </c>
      <c r="H21" s="111" t="n">
        <v>92301683</v>
      </c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</row>
    <row r="22" s="113" customFormat="true" ht="24.95" hidden="false" customHeight="true" outlineLevel="0" collapsed="false">
      <c r="A22" s="100" t="s">
        <v>157</v>
      </c>
      <c r="B22" s="100" t="s">
        <v>158</v>
      </c>
      <c r="C22" s="110" t="s">
        <v>159</v>
      </c>
      <c r="D22" s="111"/>
      <c r="E22" s="111" t="n">
        <v>30000000</v>
      </c>
      <c r="F22" s="111" t="n">
        <v>1500000</v>
      </c>
      <c r="G22" s="111" t="n">
        <v>1720000</v>
      </c>
      <c r="H22" s="111" t="n">
        <v>780000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</row>
    <row r="23" s="105" customFormat="true" ht="39" hidden="false" customHeight="true" outlineLevel="0" collapsed="false">
      <c r="A23" s="101" t="s">
        <v>160</v>
      </c>
      <c r="B23" s="101" t="s">
        <v>160</v>
      </c>
      <c r="C23" s="102" t="s">
        <v>161</v>
      </c>
      <c r="D23" s="103" t="n">
        <v>663231942.14</v>
      </c>
      <c r="E23" s="103" t="n">
        <v>596961177.42</v>
      </c>
      <c r="F23" s="103" t="n">
        <v>993906947.9</v>
      </c>
      <c r="G23" s="103" t="n">
        <v>931761020.26</v>
      </c>
      <c r="H23" s="103" t="n">
        <v>1181069247</v>
      </c>
      <c r="I23" s="103" t="n">
        <v>1089098923.94432</v>
      </c>
      <c r="J23" s="103" t="n">
        <v>947850619.045782</v>
      </c>
      <c r="K23" s="103" t="n">
        <v>1102157726.45885</v>
      </c>
      <c r="L23" s="103" t="n">
        <v>1026292161.30985</v>
      </c>
      <c r="M23" s="103" t="n">
        <v>1053478218.44444</v>
      </c>
      <c r="N23" s="103" t="n">
        <v>1080575431.7935</v>
      </c>
      <c r="O23" s="103" t="n">
        <v>1109970048.73908</v>
      </c>
      <c r="P23" s="103" t="n">
        <v>1139421171.36715</v>
      </c>
      <c r="Q23" s="103" t="n">
        <v>1169037732.93269</v>
      </c>
      <c r="R23" s="103" t="n">
        <v>1199339273.8357</v>
      </c>
      <c r="S23" s="103" t="n">
        <v>1229787304.84593</v>
      </c>
      <c r="T23" s="103" t="n">
        <v>1260259923.78027</v>
      </c>
      <c r="U23" s="103" t="n">
        <v>1291406688.52771</v>
      </c>
      <c r="V23" s="103" t="n">
        <v>1323242632.26818</v>
      </c>
      <c r="W23" s="103" t="n">
        <v>1354565044.50046</v>
      </c>
      <c r="X23" s="103" t="n">
        <v>1385969613.37613</v>
      </c>
      <c r="Y23" s="103" t="n">
        <v>1417330544.74469</v>
      </c>
      <c r="Z23" s="103" t="n">
        <v>1449379300.33783</v>
      </c>
      <c r="AA23" s="103" t="n">
        <v>1482130411.15974</v>
      </c>
      <c r="AB23" s="103" t="n">
        <v>1515598700.18131</v>
      </c>
      <c r="AC23" s="103" t="n">
        <v>1549107242.3811</v>
      </c>
      <c r="AD23" s="103" t="n">
        <v>1582491219.60145</v>
      </c>
      <c r="AE23" s="103" t="n">
        <v>1616569998.50949</v>
      </c>
      <c r="AF23" s="103" t="n">
        <v>1651357431.69823</v>
      </c>
      <c r="AG23" s="103" t="n">
        <v>1686867631.91298</v>
      </c>
      <c r="AH23" s="103" t="n">
        <v>1723114976.48529</v>
      </c>
      <c r="AI23" s="103" t="n">
        <v>1750781591.33238</v>
      </c>
      <c r="AJ23" s="103" t="n">
        <v>1778810738.66457</v>
      </c>
      <c r="AK23" s="103" t="n">
        <v>1807204443.02048</v>
      </c>
      <c r="AL23" s="103" t="n">
        <v>1838936572.28745</v>
      </c>
      <c r="AM23" s="103" t="n">
        <v>1877150755.59368</v>
      </c>
      <c r="AN23" s="103" t="n">
        <v>1916089755.67942</v>
      </c>
      <c r="AO23" s="103" t="n">
        <v>1958928735.17394</v>
      </c>
      <c r="AP23" s="103" t="n">
        <v>2002651168.44477</v>
      </c>
      <c r="AQ23" s="103" t="n">
        <v>2049112802.20046</v>
      </c>
      <c r="AR23" s="103" t="n">
        <v>2096560225.9024</v>
      </c>
    </row>
    <row r="24" s="124" customFormat="true" ht="45" hidden="true" customHeight="true" outlineLevel="0" collapsed="false">
      <c r="A24" s="121" t="s">
        <v>149</v>
      </c>
      <c r="B24" s="121"/>
      <c r="C24" s="122" t="s">
        <v>162</v>
      </c>
      <c r="D24" s="123" t="n">
        <v>323554931.14</v>
      </c>
      <c r="E24" s="123" t="n">
        <v>219462456.019999</v>
      </c>
      <c r="F24" s="123" t="n">
        <v>325367099.9</v>
      </c>
      <c r="G24" s="123" t="n">
        <v>383330737.26</v>
      </c>
      <c r="H24" s="123" t="n">
        <v>287884857</v>
      </c>
      <c r="I24" s="123" t="n">
        <v>338248253.124318</v>
      </c>
      <c r="J24" s="123" t="n">
        <v>412729160.482082</v>
      </c>
      <c r="K24" s="123" t="n">
        <v>525270469.39042</v>
      </c>
      <c r="L24" s="123" t="n">
        <v>549979665.759363</v>
      </c>
      <c r="M24" s="123" t="n">
        <v>563828973.018547</v>
      </c>
      <c r="N24" s="123" t="n">
        <v>577705656.741106</v>
      </c>
      <c r="O24" s="123" t="n">
        <v>594025659.535325</v>
      </c>
      <c r="P24" s="123" t="n">
        <v>610578172.433298</v>
      </c>
      <c r="Q24" s="123" t="n">
        <v>627502502.024422</v>
      </c>
      <c r="R24" s="123" t="n">
        <v>644807197.385642</v>
      </c>
      <c r="S24" s="123" t="n">
        <v>662500990.637519</v>
      </c>
      <c r="T24" s="123" t="n">
        <v>679926024.345067</v>
      </c>
      <c r="U24" s="123" t="n">
        <v>697725109.40549</v>
      </c>
      <c r="V24" s="123" t="n">
        <v>715906376.826153</v>
      </c>
      <c r="W24" s="123" t="n">
        <v>733867391.438711</v>
      </c>
      <c r="X24" s="123" t="n">
        <v>751616611.947017</v>
      </c>
      <c r="Y24" s="123" t="n">
        <v>769021777.284138</v>
      </c>
      <c r="Z24" s="123" t="n">
        <v>786807739.993142</v>
      </c>
      <c r="AA24" s="123" t="n">
        <v>804982276.48747</v>
      </c>
      <c r="AB24" s="123" t="n">
        <v>823553306.546249</v>
      </c>
      <c r="AC24" s="123" t="n">
        <v>842528895.479709</v>
      </c>
      <c r="AD24" s="123" t="n">
        <v>861074727.415124</v>
      </c>
      <c r="AE24" s="123" t="n">
        <v>880003759.987255</v>
      </c>
      <c r="AF24" s="123" t="n">
        <v>899323302.167028</v>
      </c>
      <c r="AG24" s="123" t="n">
        <v>919040785.661626</v>
      </c>
      <c r="AH24" s="123" t="n">
        <v>939163766.462652</v>
      </c>
      <c r="AI24" s="123" t="n">
        <v>950367405.899269</v>
      </c>
      <c r="AJ24" s="123" t="n">
        <v>961587855.337359</v>
      </c>
      <c r="AK24" s="123" t="n">
        <v>972819879.143405</v>
      </c>
      <c r="AL24" s="123" t="n">
        <v>987029932.568957</v>
      </c>
      <c r="AM24" s="123" t="n">
        <v>1007354076.4411</v>
      </c>
      <c r="AN24" s="123" t="n">
        <v>1028027346.26463</v>
      </c>
      <c r="AO24" s="123" t="n">
        <v>1052217015.16144</v>
      </c>
      <c r="AP24" s="123" t="n">
        <v>1076898502.31201</v>
      </c>
      <c r="AQ24" s="123" t="n">
        <v>1103919330.07891</v>
      </c>
      <c r="AR24" s="123" t="n">
        <v>1131517690.86629</v>
      </c>
    </row>
    <row r="25" s="105" customFormat="true" ht="24.95" hidden="false" customHeight="true" outlineLevel="0" collapsed="false">
      <c r="A25" s="101" t="s">
        <v>163</v>
      </c>
      <c r="B25" s="101" t="s">
        <v>163</v>
      </c>
      <c r="C25" s="102" t="s">
        <v>164</v>
      </c>
      <c r="D25" s="103" t="n">
        <v>114935617.72</v>
      </c>
      <c r="E25" s="103" t="n">
        <v>196833123.47</v>
      </c>
      <c r="F25" s="103" t="n">
        <v>487152893</v>
      </c>
      <c r="G25" s="103" t="n">
        <v>461473848.600029</v>
      </c>
      <c r="H25" s="103" t="n">
        <v>315045541</v>
      </c>
      <c r="I25" s="103" t="n">
        <v>324546317.965714</v>
      </c>
      <c r="J25" s="103" t="n">
        <v>318682818.618711</v>
      </c>
      <c r="K25" s="103" t="n">
        <v>294270114.600004</v>
      </c>
      <c r="L25" s="103" t="n">
        <v>371354032.348119</v>
      </c>
      <c r="M25" s="103" t="n">
        <v>359342242.009375</v>
      </c>
      <c r="N25" s="103" t="n">
        <v>384608950.649869</v>
      </c>
      <c r="O25" s="103" t="n">
        <v>390614738.233505</v>
      </c>
      <c r="P25" s="103" t="n">
        <v>363198987.623448</v>
      </c>
      <c r="Q25" s="103" t="n">
        <v>319382171.17069</v>
      </c>
      <c r="R25" s="103" t="n">
        <v>310143605.829773</v>
      </c>
      <c r="S25" s="103" t="n">
        <v>309756841.588124</v>
      </c>
      <c r="T25" s="103" t="n">
        <v>316600903.752205</v>
      </c>
      <c r="U25" s="103" t="n">
        <v>335972440.336417</v>
      </c>
      <c r="V25" s="103" t="n">
        <v>331922198.144225</v>
      </c>
      <c r="W25" s="103" t="n">
        <v>319083026.645695</v>
      </c>
      <c r="X25" s="103" t="n">
        <v>306030246.643465</v>
      </c>
      <c r="Y25" s="103" t="n">
        <v>290287737.592004</v>
      </c>
      <c r="Z25" s="103" t="n">
        <v>270731615.997015</v>
      </c>
      <c r="AA25" s="103" t="n">
        <v>253332370.421225</v>
      </c>
      <c r="AB25" s="103" t="n">
        <v>236043738.540226</v>
      </c>
      <c r="AC25" s="103" t="n">
        <v>223415577.893575</v>
      </c>
      <c r="AD25" s="103" t="n">
        <v>208017212.078224</v>
      </c>
      <c r="AE25" s="103" t="n">
        <v>180878376.972692</v>
      </c>
      <c r="AF25" s="103" t="n">
        <v>153584775.969497</v>
      </c>
      <c r="AG25" s="103" t="n">
        <v>132264238.066036</v>
      </c>
      <c r="AH25" s="103" t="n">
        <v>113587563.62152</v>
      </c>
      <c r="AI25" s="103" t="n">
        <v>94211483.8225739</v>
      </c>
      <c r="AJ25" s="103" t="n">
        <v>75762862.840788</v>
      </c>
      <c r="AK25" s="103" t="n">
        <v>58776464.4701201</v>
      </c>
      <c r="AL25" s="103" t="n">
        <v>44823679.5008479</v>
      </c>
      <c r="AM25" s="103" t="n">
        <v>33596814.7021377</v>
      </c>
      <c r="AN25" s="103" t="n">
        <v>21231694.0965176</v>
      </c>
      <c r="AO25" s="103" t="n">
        <v>12665987.298542</v>
      </c>
      <c r="AP25" s="103" t="n">
        <v>6626039.46281415</v>
      </c>
      <c r="AQ25" s="103" t="n">
        <v>2687808.92697774</v>
      </c>
      <c r="AR25" s="103" t="n">
        <v>407198.733229775</v>
      </c>
    </row>
    <row r="26" s="109" customFormat="true" ht="24.95" hidden="false" customHeight="true" outlineLevel="0" collapsed="false">
      <c r="A26" s="98" t="s">
        <v>165</v>
      </c>
      <c r="B26" s="98" t="s">
        <v>165</v>
      </c>
      <c r="C26" s="106" t="s">
        <v>166</v>
      </c>
      <c r="D26" s="114" t="n">
        <v>27563839.96</v>
      </c>
      <c r="E26" s="114" t="n">
        <v>54420964.62</v>
      </c>
      <c r="F26" s="114" t="n">
        <v>120000000</v>
      </c>
      <c r="G26" s="114" t="n">
        <v>94828015</v>
      </c>
      <c r="H26" s="114" t="n">
        <v>100000000</v>
      </c>
      <c r="I26" s="114" t="n">
        <v>102000000</v>
      </c>
      <c r="J26" s="114" t="n">
        <v>94000000</v>
      </c>
      <c r="K26" s="114" t="n">
        <v>87000000</v>
      </c>
      <c r="L26" s="114" t="n">
        <v>129000000</v>
      </c>
      <c r="M26" s="114" t="n">
        <v>93000000</v>
      </c>
      <c r="N26" s="114" t="n">
        <v>94000000</v>
      </c>
      <c r="O26" s="114" t="n">
        <v>96000000</v>
      </c>
      <c r="P26" s="114" t="n">
        <v>93000000</v>
      </c>
      <c r="Q26" s="114" t="n">
        <v>91000000</v>
      </c>
      <c r="R26" s="114" t="n">
        <v>92000000</v>
      </c>
      <c r="S26" s="114" t="n">
        <v>91000000</v>
      </c>
      <c r="T26" s="114" t="n">
        <v>90000000</v>
      </c>
      <c r="U26" s="114" t="n">
        <v>90000000</v>
      </c>
      <c r="V26" s="114" t="n">
        <v>87000000</v>
      </c>
      <c r="W26" s="114" t="n">
        <v>82000000</v>
      </c>
      <c r="X26" s="114" t="n">
        <v>77000000</v>
      </c>
      <c r="Y26" s="114" t="n">
        <v>73000000</v>
      </c>
      <c r="Z26" s="114" t="n">
        <v>67000000</v>
      </c>
      <c r="AA26" s="114" t="n">
        <v>62000000</v>
      </c>
      <c r="AB26" s="114" t="n">
        <v>56000000</v>
      </c>
      <c r="AC26" s="114" t="n">
        <v>53000000</v>
      </c>
      <c r="AD26" s="114" t="n">
        <v>48000000</v>
      </c>
      <c r="AE26" s="114" t="n">
        <v>42000000</v>
      </c>
      <c r="AF26" s="114" t="n">
        <v>37000000</v>
      </c>
      <c r="AG26" s="114" t="n">
        <v>30000000</v>
      </c>
      <c r="AH26" s="114" t="n">
        <v>25000000</v>
      </c>
      <c r="AI26" s="114" t="n">
        <v>20000000</v>
      </c>
      <c r="AJ26" s="114" t="n">
        <v>15000000</v>
      </c>
      <c r="AK26" s="114" t="n">
        <v>10000000</v>
      </c>
      <c r="AL26" s="114" t="n">
        <v>6000000</v>
      </c>
      <c r="AM26" s="114" t="n">
        <v>4000000</v>
      </c>
      <c r="AN26" s="114" t="n">
        <v>1500000</v>
      </c>
      <c r="AO26" s="114" t="n">
        <v>1000000</v>
      </c>
      <c r="AP26" s="114" t="n">
        <v>700000</v>
      </c>
      <c r="AQ26" s="114" t="n">
        <v>300000</v>
      </c>
      <c r="AR26" s="114" t="n">
        <v>20000</v>
      </c>
    </row>
    <row r="27" s="113" customFormat="true" ht="24.95" hidden="false" customHeight="true" outlineLevel="0" collapsed="false">
      <c r="A27" s="100" t="s">
        <v>167</v>
      </c>
      <c r="B27" s="100" t="s">
        <v>168</v>
      </c>
      <c r="C27" s="110" t="s">
        <v>169</v>
      </c>
      <c r="D27" s="111" t="n">
        <v>27563839.96</v>
      </c>
      <c r="E27" s="111" t="n">
        <v>54420964.62</v>
      </c>
      <c r="F27" s="111" t="n">
        <v>120000000</v>
      </c>
      <c r="G27" s="111" t="n">
        <v>94828015</v>
      </c>
      <c r="H27" s="111" t="n">
        <v>100000000</v>
      </c>
      <c r="I27" s="111" t="n">
        <v>102000000</v>
      </c>
      <c r="J27" s="111" t="n">
        <v>94000000</v>
      </c>
      <c r="K27" s="111" t="n">
        <v>87000000</v>
      </c>
      <c r="L27" s="111" t="n">
        <v>129000000</v>
      </c>
      <c r="M27" s="111" t="n">
        <v>93000000</v>
      </c>
      <c r="N27" s="111" t="n">
        <v>94000000</v>
      </c>
      <c r="O27" s="111" t="n">
        <v>96000000</v>
      </c>
      <c r="P27" s="111" t="n">
        <v>93000000</v>
      </c>
      <c r="Q27" s="111" t="n">
        <v>91000000</v>
      </c>
      <c r="R27" s="111" t="n">
        <v>92000000</v>
      </c>
      <c r="S27" s="111" t="n">
        <v>91000000</v>
      </c>
      <c r="T27" s="111" t="n">
        <v>90000000</v>
      </c>
      <c r="U27" s="111" t="n">
        <v>90000000</v>
      </c>
      <c r="V27" s="111" t="n">
        <v>87000000</v>
      </c>
      <c r="W27" s="111" t="n">
        <v>82000000</v>
      </c>
      <c r="X27" s="111" t="n">
        <v>77000000</v>
      </c>
      <c r="Y27" s="111" t="n">
        <v>73000000</v>
      </c>
      <c r="Z27" s="111" t="n">
        <v>67000000</v>
      </c>
      <c r="AA27" s="111" t="n">
        <v>62000000</v>
      </c>
      <c r="AB27" s="111" t="n">
        <v>56000000</v>
      </c>
      <c r="AC27" s="111" t="n">
        <v>53000000</v>
      </c>
      <c r="AD27" s="111" t="n">
        <v>48000000</v>
      </c>
      <c r="AE27" s="111" t="n">
        <v>42000000</v>
      </c>
      <c r="AF27" s="111" t="n">
        <v>37000000</v>
      </c>
      <c r="AG27" s="111" t="n">
        <v>30000000</v>
      </c>
      <c r="AH27" s="111" t="n">
        <v>25000000</v>
      </c>
      <c r="AI27" s="111" t="n">
        <v>20000000</v>
      </c>
      <c r="AJ27" s="111" t="n">
        <v>15000000</v>
      </c>
      <c r="AK27" s="111" t="n">
        <v>10000000</v>
      </c>
      <c r="AL27" s="111" t="n">
        <v>6000000</v>
      </c>
      <c r="AM27" s="111" t="n">
        <v>4000000</v>
      </c>
      <c r="AN27" s="111" t="n">
        <v>1500000</v>
      </c>
      <c r="AO27" s="111" t="n">
        <v>1000000</v>
      </c>
      <c r="AP27" s="111" t="n">
        <v>700000</v>
      </c>
      <c r="AQ27" s="111" t="n">
        <v>300000</v>
      </c>
      <c r="AR27" s="111" t="n">
        <v>20000</v>
      </c>
    </row>
    <row r="28" s="113" customFormat="true" ht="45" hidden="false" customHeight="true" outlineLevel="0" collapsed="false">
      <c r="A28" s="100"/>
      <c r="B28" s="100"/>
      <c r="C28" s="125" t="s">
        <v>170</v>
      </c>
      <c r="D28" s="125"/>
      <c r="E28" s="125"/>
      <c r="F28" s="126" t="n">
        <v>13762434.23</v>
      </c>
      <c r="G28" s="126" t="n">
        <v>6620998.86424583</v>
      </c>
      <c r="H28" s="126" t="n">
        <v>6482782.92735933</v>
      </c>
      <c r="I28" s="126" t="n">
        <v>3229878.33454</v>
      </c>
      <c r="J28" s="126" t="n">
        <v>1574492.3592775</v>
      </c>
      <c r="K28" s="127" t="s">
        <v>171</v>
      </c>
      <c r="L28" s="127" t="s">
        <v>171</v>
      </c>
      <c r="M28" s="127" t="s">
        <v>171</v>
      </c>
      <c r="N28" s="127" t="s">
        <v>171</v>
      </c>
      <c r="O28" s="127" t="s">
        <v>171</v>
      </c>
      <c r="P28" s="127" t="s">
        <v>171</v>
      </c>
      <c r="Q28" s="127" t="s">
        <v>171</v>
      </c>
      <c r="R28" s="127" t="s">
        <v>171</v>
      </c>
      <c r="S28" s="127" t="s">
        <v>171</v>
      </c>
      <c r="T28" s="127" t="s">
        <v>171</v>
      </c>
      <c r="U28" s="127" t="s">
        <v>171</v>
      </c>
      <c r="V28" s="127" t="s">
        <v>171</v>
      </c>
      <c r="W28" s="127" t="s">
        <v>171</v>
      </c>
      <c r="X28" s="127" t="s">
        <v>171</v>
      </c>
      <c r="Y28" s="127" t="s">
        <v>171</v>
      </c>
      <c r="Z28" s="127" t="s">
        <v>171</v>
      </c>
      <c r="AA28" s="127" t="s">
        <v>171</v>
      </c>
      <c r="AB28" s="127" t="s">
        <v>171</v>
      </c>
      <c r="AC28" s="127" t="s">
        <v>171</v>
      </c>
      <c r="AD28" s="127" t="s">
        <v>171</v>
      </c>
      <c r="AE28" s="127" t="s">
        <v>171</v>
      </c>
      <c r="AF28" s="127" t="s">
        <v>171</v>
      </c>
      <c r="AG28" s="127" t="s">
        <v>171</v>
      </c>
      <c r="AH28" s="127" t="s">
        <v>171</v>
      </c>
      <c r="AI28" s="127" t="s">
        <v>171</v>
      </c>
      <c r="AJ28" s="127" t="s">
        <v>171</v>
      </c>
      <c r="AK28" s="127" t="s">
        <v>171</v>
      </c>
      <c r="AL28" s="127" t="s">
        <v>171</v>
      </c>
      <c r="AM28" s="127" t="s">
        <v>171</v>
      </c>
      <c r="AN28" s="127" t="s">
        <v>171</v>
      </c>
      <c r="AO28" s="127" t="s">
        <v>171</v>
      </c>
      <c r="AP28" s="127" t="s">
        <v>171</v>
      </c>
      <c r="AQ28" s="127" t="s">
        <v>171</v>
      </c>
      <c r="AR28" s="127" t="s">
        <v>171</v>
      </c>
    </row>
    <row r="29" s="113" customFormat="true" ht="24.95" hidden="false" customHeight="true" outlineLevel="0" collapsed="false">
      <c r="A29" s="100" t="s">
        <v>172</v>
      </c>
      <c r="B29" s="100" t="s">
        <v>173</v>
      </c>
      <c r="C29" s="110" t="s">
        <v>174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</row>
    <row r="30" s="113" customFormat="true" ht="35.25" hidden="false" customHeight="true" outlineLevel="0" collapsed="false">
      <c r="A30" s="100"/>
      <c r="B30" s="100"/>
      <c r="C30" s="125" t="s">
        <v>175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</row>
    <row r="31" s="113" customFormat="true" ht="33" hidden="false" customHeight="true" outlineLevel="0" collapsed="false">
      <c r="A31" s="100" t="s">
        <v>176</v>
      </c>
      <c r="B31" s="100" t="s">
        <v>176</v>
      </c>
      <c r="C31" s="110" t="s">
        <v>177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</row>
    <row r="32" s="113" customFormat="true" ht="36.75" hidden="false" customHeight="true" outlineLevel="0" collapsed="false">
      <c r="A32" s="100"/>
      <c r="B32" s="100"/>
      <c r="C32" s="125" t="s">
        <v>178</v>
      </c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</row>
    <row r="33" s="109" customFormat="true" ht="35.25" hidden="false" customHeight="true" outlineLevel="0" collapsed="false">
      <c r="A33" s="98" t="s">
        <v>179</v>
      </c>
      <c r="B33" s="98" t="s">
        <v>179</v>
      </c>
      <c r="C33" s="106" t="s">
        <v>180</v>
      </c>
      <c r="D33" s="107" t="n">
        <v>87371777.76</v>
      </c>
      <c r="E33" s="107" t="n">
        <v>142412158.85</v>
      </c>
      <c r="F33" s="107" t="n">
        <v>367152893</v>
      </c>
      <c r="G33" s="107" t="n">
        <v>366645833.600029</v>
      </c>
      <c r="H33" s="107" t="n">
        <v>215045541</v>
      </c>
      <c r="I33" s="107" t="n">
        <v>222546317.965714</v>
      </c>
      <c r="J33" s="107" t="n">
        <v>224682818.618711</v>
      </c>
      <c r="K33" s="107" t="n">
        <v>207270114.600004</v>
      </c>
      <c r="L33" s="107" t="n">
        <v>242354032.348119</v>
      </c>
      <c r="M33" s="107" t="n">
        <v>266342242.009375</v>
      </c>
      <c r="N33" s="107" t="n">
        <v>290608950.649869</v>
      </c>
      <c r="O33" s="107" t="n">
        <v>294614738.233505</v>
      </c>
      <c r="P33" s="107" t="n">
        <v>270198987.623448</v>
      </c>
      <c r="Q33" s="107" t="n">
        <v>228382171.17069</v>
      </c>
      <c r="R33" s="107" t="n">
        <v>218143605.829773</v>
      </c>
      <c r="S33" s="107" t="n">
        <v>218756841.588124</v>
      </c>
      <c r="T33" s="107" t="n">
        <v>226600903.752205</v>
      </c>
      <c r="U33" s="107" t="n">
        <v>245972440.336417</v>
      </c>
      <c r="V33" s="107" t="n">
        <v>244922198.144225</v>
      </c>
      <c r="W33" s="107" t="n">
        <v>237083026.645695</v>
      </c>
      <c r="X33" s="107" t="n">
        <v>229030246.643465</v>
      </c>
      <c r="Y33" s="107" t="n">
        <v>217287737.592004</v>
      </c>
      <c r="Z33" s="107" t="n">
        <v>203731615.997015</v>
      </c>
      <c r="AA33" s="107" t="n">
        <v>191332370.421225</v>
      </c>
      <c r="AB33" s="107" t="n">
        <v>180043738.540226</v>
      </c>
      <c r="AC33" s="107" t="n">
        <v>170415577.893575</v>
      </c>
      <c r="AD33" s="107" t="n">
        <v>160017212.078224</v>
      </c>
      <c r="AE33" s="107" t="n">
        <v>138878376.972692</v>
      </c>
      <c r="AF33" s="107" t="n">
        <v>116584775.969497</v>
      </c>
      <c r="AG33" s="107" t="n">
        <v>102264238.066036</v>
      </c>
      <c r="AH33" s="107" t="n">
        <v>88587563.6215203</v>
      </c>
      <c r="AI33" s="107" t="n">
        <v>74211483.8225739</v>
      </c>
      <c r="AJ33" s="107" t="n">
        <v>60762862.840788</v>
      </c>
      <c r="AK33" s="107" t="n">
        <v>48776464.4701201</v>
      </c>
      <c r="AL33" s="107" t="n">
        <v>38823679.5008479</v>
      </c>
      <c r="AM33" s="107" t="n">
        <v>29596814.7021377</v>
      </c>
      <c r="AN33" s="107" t="n">
        <v>19731694.0965176</v>
      </c>
      <c r="AO33" s="107" t="n">
        <v>11665987.298542</v>
      </c>
      <c r="AP33" s="107" t="n">
        <v>5926039.46281415</v>
      </c>
      <c r="AQ33" s="107" t="n">
        <v>2387808.92697774</v>
      </c>
      <c r="AR33" s="107" t="n">
        <v>387198.733229775</v>
      </c>
    </row>
    <row r="34" s="109" customFormat="true" ht="32.25" hidden="false" customHeight="true" outlineLevel="0" collapsed="false">
      <c r="A34" s="128"/>
      <c r="B34" s="128"/>
      <c r="C34" s="129" t="s">
        <v>181</v>
      </c>
      <c r="D34" s="129"/>
      <c r="E34" s="129"/>
      <c r="F34" s="130" t="n">
        <v>24553877.8</v>
      </c>
      <c r="G34" s="130" t="n">
        <v>24375102.4000286</v>
      </c>
      <c r="H34" s="130" t="n">
        <v>7464237.862</v>
      </c>
      <c r="I34" s="130" t="n">
        <v>8744424.4</v>
      </c>
      <c r="J34" s="130" t="n">
        <v>3030913.5</v>
      </c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</row>
    <row r="35" s="109" customFormat="true" ht="24" hidden="false" customHeight="true" outlineLevel="0" collapsed="false">
      <c r="A35" s="98" t="s">
        <v>182</v>
      </c>
      <c r="B35" s="98" t="s">
        <v>183</v>
      </c>
      <c r="C35" s="106" t="s">
        <v>184</v>
      </c>
      <c r="D35" s="107"/>
      <c r="E35" s="107" t="n">
        <v>87107135</v>
      </c>
      <c r="F35" s="107"/>
      <c r="G35" s="107" t="n">
        <v>1000000</v>
      </c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</row>
    <row r="36" s="109" customFormat="true" ht="0.75" hidden="true" customHeight="true" outlineLevel="0" collapsed="false">
      <c r="A36" s="121" t="s">
        <v>149</v>
      </c>
      <c r="B36" s="131"/>
      <c r="C36" s="132" t="s">
        <v>185</v>
      </c>
      <c r="D36" s="133" t="n">
        <v>295991091.18</v>
      </c>
      <c r="E36" s="133" t="n">
        <v>165041491.399999</v>
      </c>
      <c r="F36" s="133" t="n">
        <v>205367099.9</v>
      </c>
      <c r="G36" s="133" t="n">
        <v>288502722.26</v>
      </c>
      <c r="H36" s="133" t="n">
        <v>187884857</v>
      </c>
      <c r="I36" s="133" t="n">
        <v>236248253.124318</v>
      </c>
      <c r="J36" s="133" t="n">
        <v>318729160.482082</v>
      </c>
      <c r="K36" s="133" t="n">
        <v>438270469.39042</v>
      </c>
      <c r="L36" s="133" t="n">
        <v>420979665.759363</v>
      </c>
      <c r="M36" s="133" t="n">
        <v>470828973.018547</v>
      </c>
      <c r="N36" s="133" t="n">
        <v>483705656.741106</v>
      </c>
      <c r="O36" s="133" t="n">
        <v>498025659.535325</v>
      </c>
      <c r="P36" s="133" t="n">
        <v>517578172.433298</v>
      </c>
      <c r="Q36" s="133" t="n">
        <v>536502502.024422</v>
      </c>
      <c r="R36" s="133" t="n">
        <v>552807197.385642</v>
      </c>
      <c r="S36" s="133" t="n">
        <v>571500990.637519</v>
      </c>
      <c r="T36" s="133" t="n">
        <v>589926024.345067</v>
      </c>
      <c r="U36" s="133" t="n">
        <v>607725109.40549</v>
      </c>
      <c r="V36" s="133" t="n">
        <v>628906376.826153</v>
      </c>
      <c r="W36" s="133" t="n">
        <v>651867391.438711</v>
      </c>
      <c r="X36" s="133" t="n">
        <v>674616611.947017</v>
      </c>
      <c r="Y36" s="133" t="n">
        <v>696021777.284138</v>
      </c>
      <c r="Z36" s="133" t="n">
        <v>719807739.993142</v>
      </c>
      <c r="AA36" s="133" t="n">
        <v>742982276.48747</v>
      </c>
      <c r="AB36" s="133" t="n">
        <v>767553306.546249</v>
      </c>
      <c r="AC36" s="133" t="n">
        <v>789528895.479709</v>
      </c>
      <c r="AD36" s="133" t="n">
        <v>813074727.415124</v>
      </c>
      <c r="AE36" s="133" t="n">
        <v>838003759.987255</v>
      </c>
      <c r="AF36" s="133" t="n">
        <v>862323302.167028</v>
      </c>
      <c r="AG36" s="133" t="n">
        <v>889040785.661626</v>
      </c>
      <c r="AH36" s="133" t="n">
        <v>914163766.462652</v>
      </c>
      <c r="AI36" s="133" t="n">
        <v>930367405.899269</v>
      </c>
      <c r="AJ36" s="133" t="n">
        <v>946587855.337359</v>
      </c>
      <c r="AK36" s="133" t="n">
        <v>962819879.143405</v>
      </c>
      <c r="AL36" s="133" t="n">
        <v>981029932.568957</v>
      </c>
      <c r="AM36" s="133" t="n">
        <v>1003354076.4411</v>
      </c>
      <c r="AN36" s="133" t="n">
        <v>1026527346.26463</v>
      </c>
      <c r="AO36" s="133" t="n">
        <v>1051217015.16144</v>
      </c>
      <c r="AP36" s="133" t="n">
        <v>1076198502.31201</v>
      </c>
      <c r="AQ36" s="133" t="n">
        <v>1103619330.07891</v>
      </c>
      <c r="AR36" s="133" t="n">
        <v>1131497690.86629</v>
      </c>
    </row>
    <row r="37" s="105" customFormat="true" ht="33" hidden="false" customHeight="true" outlineLevel="0" collapsed="false">
      <c r="A37" s="101" t="s">
        <v>186</v>
      </c>
      <c r="B37" s="101" t="s">
        <v>186</v>
      </c>
      <c r="C37" s="102" t="s">
        <v>187</v>
      </c>
      <c r="D37" s="103" t="n">
        <v>548296324.42</v>
      </c>
      <c r="E37" s="103" t="n">
        <v>313020918.95</v>
      </c>
      <c r="F37" s="103" t="n">
        <v>506754054.9</v>
      </c>
      <c r="G37" s="103" t="n">
        <v>469287171.659972</v>
      </c>
      <c r="H37" s="103" t="n">
        <v>866023706</v>
      </c>
      <c r="I37" s="103" t="n">
        <v>764552605.978604</v>
      </c>
      <c r="J37" s="103" t="n">
        <v>629167800.427071</v>
      </c>
      <c r="K37" s="103" t="n">
        <v>807887611.858846</v>
      </c>
      <c r="L37" s="103" t="n">
        <v>654938128.961726</v>
      </c>
      <c r="M37" s="103" t="n">
        <v>694135976.435068</v>
      </c>
      <c r="N37" s="103" t="n">
        <v>695966481.143632</v>
      </c>
      <c r="O37" s="103" t="n">
        <v>719355310.505577</v>
      </c>
      <c r="P37" s="103" t="n">
        <v>776222183.743702</v>
      </c>
      <c r="Q37" s="103" t="n">
        <v>849655561.761996</v>
      </c>
      <c r="R37" s="103" t="n">
        <v>889195668.005931</v>
      </c>
      <c r="S37" s="103" t="n">
        <v>920030463.257809</v>
      </c>
      <c r="T37" s="103" t="n">
        <v>943659020.028068</v>
      </c>
      <c r="U37" s="103" t="n">
        <v>955434248.191289</v>
      </c>
      <c r="V37" s="103" t="n">
        <v>991320434.123956</v>
      </c>
      <c r="W37" s="103" t="n">
        <v>1035482017.85477</v>
      </c>
      <c r="X37" s="103" t="n">
        <v>1079939366.73266</v>
      </c>
      <c r="Y37" s="103" t="n">
        <v>1127042807.15268</v>
      </c>
      <c r="Z37" s="103" t="n">
        <v>1178647684.34081</v>
      </c>
      <c r="AA37" s="103" t="n">
        <v>1228798040.73851</v>
      </c>
      <c r="AB37" s="103" t="n">
        <v>1279554961.64108</v>
      </c>
      <c r="AC37" s="103" t="n">
        <v>1325691664.48753</v>
      </c>
      <c r="AD37" s="103" t="n">
        <v>1374474007.52322</v>
      </c>
      <c r="AE37" s="103" t="n">
        <v>1435691621.5368</v>
      </c>
      <c r="AF37" s="103" t="n">
        <v>1497772655.72873</v>
      </c>
      <c r="AG37" s="103" t="n">
        <v>1554603393.84695</v>
      </c>
      <c r="AH37" s="103" t="n">
        <v>1609527412.86377</v>
      </c>
      <c r="AI37" s="103" t="n">
        <v>1656570107.50981</v>
      </c>
      <c r="AJ37" s="103" t="n">
        <v>1703047875.82378</v>
      </c>
      <c r="AK37" s="103" t="n">
        <v>1748427978.55036</v>
      </c>
      <c r="AL37" s="103" t="n">
        <v>1794112892.78661</v>
      </c>
      <c r="AM37" s="103" t="n">
        <v>1843553940.89154</v>
      </c>
      <c r="AN37" s="103" t="n">
        <v>1894858061.5829</v>
      </c>
      <c r="AO37" s="103" t="n">
        <v>1946262747.87539</v>
      </c>
      <c r="AP37" s="103" t="n">
        <v>1996025128.98196</v>
      </c>
      <c r="AQ37" s="103" t="n">
        <v>2046424993.27348</v>
      </c>
      <c r="AR37" s="103" t="n">
        <v>2096153027.16917</v>
      </c>
    </row>
    <row r="38" s="105" customFormat="true" ht="24.95" hidden="false" customHeight="true" outlineLevel="0" collapsed="false">
      <c r="A38" s="101" t="s">
        <v>188</v>
      </c>
      <c r="B38" s="101" t="s">
        <v>189</v>
      </c>
      <c r="C38" s="102" t="s">
        <v>190</v>
      </c>
      <c r="D38" s="103" t="n">
        <v>1078070280.46</v>
      </c>
      <c r="E38" s="103" t="n">
        <v>1313191360.85</v>
      </c>
      <c r="F38" s="103" t="n">
        <v>1249563883</v>
      </c>
      <c r="G38" s="103" t="n">
        <v>849874861.59</v>
      </c>
      <c r="H38" s="103" t="n">
        <v>1054056854</v>
      </c>
      <c r="I38" s="103" t="n">
        <v>877764983.6</v>
      </c>
      <c r="J38" s="103" t="n">
        <v>635040760.35</v>
      </c>
      <c r="K38" s="103" t="n">
        <v>1038725513.53</v>
      </c>
      <c r="L38" s="103" t="n">
        <v>901917533.66</v>
      </c>
      <c r="M38" s="103" t="n">
        <v>931436622.84</v>
      </c>
      <c r="N38" s="103" t="n">
        <v>961024356.98</v>
      </c>
      <c r="O38" s="103" t="n">
        <v>990761852.405</v>
      </c>
      <c r="P38" s="103" t="n">
        <v>1020553019.21612</v>
      </c>
      <c r="Q38" s="103" t="n">
        <v>1050376708.35283</v>
      </c>
      <c r="R38" s="103" t="n">
        <v>1081044393.58944</v>
      </c>
      <c r="S38" s="103" t="n">
        <v>1111683462.52002</v>
      </c>
      <c r="T38" s="103" t="n">
        <v>1143247345.79312</v>
      </c>
      <c r="U38" s="103" t="n">
        <v>1175769727.94051</v>
      </c>
      <c r="V38" s="103" t="n">
        <v>1159908123.83693</v>
      </c>
      <c r="W38" s="103" t="n">
        <v>1192254864.2374</v>
      </c>
      <c r="X38" s="103" t="n">
        <v>1227572152.05443</v>
      </c>
      <c r="Y38" s="103" t="n">
        <v>1262888133.10221</v>
      </c>
      <c r="Z38" s="103" t="n">
        <v>1298986069.51533</v>
      </c>
      <c r="AA38" s="103" t="n">
        <v>1336632863.33936</v>
      </c>
      <c r="AB38" s="103" t="n">
        <v>1375122080.75807</v>
      </c>
      <c r="AC38" s="103" t="n">
        <v>1413361001.30622</v>
      </c>
      <c r="AD38" s="103" t="n">
        <v>1452673983.10295</v>
      </c>
      <c r="AE38" s="103" t="n">
        <v>1493091099.89408</v>
      </c>
      <c r="AF38" s="103" t="n">
        <v>1533154961.0871</v>
      </c>
      <c r="AG38" s="103" t="n">
        <v>1574609495.78443</v>
      </c>
      <c r="AH38" s="103" t="n">
        <v>1613399400.19606</v>
      </c>
      <c r="AI38" s="103" t="n">
        <v>1657929223.64148</v>
      </c>
      <c r="AJ38" s="103" t="n">
        <v>1703522277.29162</v>
      </c>
      <c r="AK38" s="103" t="n">
        <v>1749517378.77849</v>
      </c>
      <c r="AL38" s="103" t="n">
        <v>1794112892.7868</v>
      </c>
      <c r="AM38" s="103" t="n">
        <v>1843553940.89204</v>
      </c>
      <c r="AN38" s="103" t="n">
        <v>1894858061.58472</v>
      </c>
      <c r="AO38" s="103" t="n">
        <v>1946262747.87543</v>
      </c>
      <c r="AP38" s="103" t="n">
        <v>1996025128.98195</v>
      </c>
      <c r="AQ38" s="103" t="n">
        <v>2046424993.27529</v>
      </c>
      <c r="AR38" s="103" t="n">
        <v>2096153027.16921</v>
      </c>
    </row>
    <row r="39" s="109" customFormat="true" ht="24.95" hidden="false" customHeight="true" outlineLevel="0" collapsed="false">
      <c r="A39" s="98" t="s">
        <v>191</v>
      </c>
      <c r="B39" s="98" t="s">
        <v>191</v>
      </c>
      <c r="C39" s="106" t="s">
        <v>192</v>
      </c>
      <c r="D39" s="114"/>
      <c r="E39" s="114"/>
      <c r="F39" s="114"/>
      <c r="G39" s="114"/>
      <c r="H39" s="114" t="n">
        <v>895099441</v>
      </c>
      <c r="I39" s="114" t="n">
        <v>768439212</v>
      </c>
      <c r="J39" s="114" t="n">
        <v>503948540</v>
      </c>
      <c r="K39" s="114" t="n">
        <v>892226656</v>
      </c>
      <c r="L39" s="114" t="n">
        <v>533162013</v>
      </c>
      <c r="M39" s="114" t="n">
        <v>115732565</v>
      </c>
      <c r="N39" s="114" t="n">
        <v>90703457</v>
      </c>
      <c r="O39" s="114" t="n">
        <v>20953909</v>
      </c>
      <c r="P39" s="114" t="n">
        <v>20953909</v>
      </c>
      <c r="Q39" s="114" t="n">
        <v>20953909</v>
      </c>
      <c r="R39" s="114" t="n">
        <v>20953909</v>
      </c>
      <c r="S39" s="114" t="n">
        <v>20953908</v>
      </c>
      <c r="T39" s="114" t="n">
        <v>20953908</v>
      </c>
      <c r="U39" s="114" t="n">
        <v>20953908</v>
      </c>
      <c r="V39" s="114" t="n">
        <v>20953908</v>
      </c>
      <c r="W39" s="114" t="n">
        <v>0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</row>
    <row r="40" s="136" customFormat="true" ht="33.75" hidden="false" customHeight="true" outlineLevel="0" collapsed="false">
      <c r="A40" s="134"/>
      <c r="B40" s="134"/>
      <c r="C40" s="125" t="s">
        <v>193</v>
      </c>
      <c r="D40" s="119"/>
      <c r="E40" s="119"/>
      <c r="F40" s="119"/>
      <c r="G40" s="119"/>
      <c r="H40" s="135" t="n">
        <v>504443169</v>
      </c>
      <c r="I40" s="135" t="n">
        <v>477570221</v>
      </c>
      <c r="J40" s="135" t="n">
        <v>80414354</v>
      </c>
      <c r="K40" s="135" t="n">
        <v>211591570</v>
      </c>
      <c r="L40" s="135" t="n">
        <v>5151359</v>
      </c>
      <c r="M40" s="135" t="n">
        <v>4906011</v>
      </c>
      <c r="N40" s="135" t="n">
        <v>4906011</v>
      </c>
      <c r="O40" s="135" t="n">
        <v>4906011</v>
      </c>
      <c r="P40" s="135" t="n">
        <v>4906011</v>
      </c>
      <c r="Q40" s="135" t="n">
        <v>4906011</v>
      </c>
      <c r="R40" s="135" t="n">
        <v>4906011</v>
      </c>
      <c r="S40" s="135" t="n">
        <v>4906010</v>
      </c>
      <c r="T40" s="135" t="n">
        <v>4906010</v>
      </c>
      <c r="U40" s="135" t="n">
        <v>4906010</v>
      </c>
      <c r="V40" s="135" t="n">
        <v>4906010</v>
      </c>
      <c r="W40" s="135" t="n">
        <v>0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  <c r="AD40" s="135" t="n">
        <v>0</v>
      </c>
      <c r="AE40" s="135" t="n">
        <v>0</v>
      </c>
      <c r="AF40" s="135" t="n">
        <v>0</v>
      </c>
      <c r="AG40" s="135" t="n">
        <v>0</v>
      </c>
      <c r="AH40" s="135" t="n">
        <v>0</v>
      </c>
      <c r="AI40" s="135" t="n">
        <v>0</v>
      </c>
      <c r="AJ40" s="135" t="n">
        <v>0</v>
      </c>
      <c r="AK40" s="135" t="n">
        <v>0</v>
      </c>
      <c r="AL40" s="135" t="n">
        <v>0</v>
      </c>
      <c r="AM40" s="135" t="n">
        <v>0</v>
      </c>
      <c r="AN40" s="135" t="n">
        <v>0</v>
      </c>
      <c r="AO40" s="135" t="n">
        <v>0</v>
      </c>
      <c r="AP40" s="135" t="n">
        <v>0</v>
      </c>
      <c r="AQ40" s="135" t="n">
        <v>0</v>
      </c>
      <c r="AR40" s="135" t="n">
        <v>0</v>
      </c>
    </row>
    <row r="41" s="136" customFormat="true" ht="27" hidden="false" customHeight="true" outlineLevel="0" collapsed="false">
      <c r="A41" s="134"/>
      <c r="B41" s="137"/>
      <c r="C41" s="116" t="s">
        <v>144</v>
      </c>
      <c r="D41" s="119"/>
      <c r="E41" s="119"/>
      <c r="F41" s="119"/>
      <c r="G41" s="119"/>
      <c r="H41" s="135" t="n">
        <v>1070000</v>
      </c>
      <c r="I41" s="135" t="n">
        <v>850000</v>
      </c>
      <c r="J41" s="135" t="n">
        <v>38731430</v>
      </c>
      <c r="K41" s="135" t="n">
        <v>0</v>
      </c>
      <c r="L41" s="135" t="n">
        <v>0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0</v>
      </c>
      <c r="U41" s="135" t="n">
        <v>0</v>
      </c>
      <c r="V41" s="135" t="n">
        <v>0</v>
      </c>
      <c r="W41" s="135" t="n">
        <v>0</v>
      </c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</row>
    <row r="42" s="136" customFormat="true" ht="24.95" hidden="false" customHeight="true" outlineLevel="0" collapsed="false">
      <c r="A42" s="134"/>
      <c r="B42" s="137"/>
      <c r="C42" s="125" t="s">
        <v>194</v>
      </c>
      <c r="D42" s="119"/>
      <c r="E42" s="119"/>
      <c r="F42" s="119"/>
      <c r="G42" s="119"/>
      <c r="H42" s="135" t="n">
        <v>389586272</v>
      </c>
      <c r="I42" s="135" t="n">
        <v>290018991</v>
      </c>
      <c r="J42" s="135" t="n">
        <v>384802756</v>
      </c>
      <c r="K42" s="135" t="n">
        <v>680635086</v>
      </c>
      <c r="L42" s="135" t="n">
        <v>528010654</v>
      </c>
      <c r="M42" s="135" t="n">
        <v>110826554</v>
      </c>
      <c r="N42" s="135" t="n">
        <v>85797446</v>
      </c>
      <c r="O42" s="135" t="n">
        <v>16047898</v>
      </c>
      <c r="P42" s="135" t="n">
        <v>16047898</v>
      </c>
      <c r="Q42" s="135" t="n">
        <v>16047898</v>
      </c>
      <c r="R42" s="135" t="n">
        <v>16047898</v>
      </c>
      <c r="S42" s="135" t="n">
        <v>16047898</v>
      </c>
      <c r="T42" s="135" t="n">
        <v>16047898</v>
      </c>
      <c r="U42" s="135" t="n">
        <v>16047898</v>
      </c>
      <c r="V42" s="135" t="n">
        <v>16047898</v>
      </c>
      <c r="W42" s="135" t="n">
        <v>0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35" t="n">
        <v>0</v>
      </c>
      <c r="AE42" s="135" t="n">
        <v>0</v>
      </c>
      <c r="AF42" s="135" t="n">
        <v>0</v>
      </c>
      <c r="AG42" s="135" t="n">
        <v>0</v>
      </c>
      <c r="AH42" s="135" t="n">
        <v>0</v>
      </c>
      <c r="AI42" s="135" t="n">
        <v>0</v>
      </c>
      <c r="AJ42" s="135" t="n">
        <v>0</v>
      </c>
      <c r="AK42" s="135" t="n">
        <v>0</v>
      </c>
      <c r="AL42" s="135" t="n">
        <v>0</v>
      </c>
      <c r="AM42" s="135" t="n">
        <v>0</v>
      </c>
      <c r="AN42" s="135" t="n">
        <v>0</v>
      </c>
      <c r="AO42" s="135" t="n">
        <v>0</v>
      </c>
      <c r="AP42" s="135" t="n">
        <v>0</v>
      </c>
      <c r="AQ42" s="135" t="n">
        <v>0</v>
      </c>
      <c r="AR42" s="135" t="n">
        <v>0</v>
      </c>
    </row>
    <row r="43" s="105" customFormat="true" ht="34.5" hidden="false" customHeight="true" outlineLevel="0" collapsed="false">
      <c r="A43" s="101" t="s">
        <v>195</v>
      </c>
      <c r="B43" s="101" t="s">
        <v>195</v>
      </c>
      <c r="C43" s="102" t="s">
        <v>196</v>
      </c>
      <c r="D43" s="138" t="n">
        <v>608800498</v>
      </c>
      <c r="E43" s="138" t="n">
        <v>1027349000</v>
      </c>
      <c r="F43" s="138" t="n">
        <v>742809828</v>
      </c>
      <c r="G43" s="138" t="n">
        <v>169612900</v>
      </c>
      <c r="H43" s="138" t="n">
        <v>188033148</v>
      </c>
      <c r="I43" s="138" t="n">
        <v>113212377.621396</v>
      </c>
      <c r="J43" s="138" t="n">
        <v>5872959.92292964</v>
      </c>
      <c r="K43" s="138" t="n">
        <v>230837901.671155</v>
      </c>
      <c r="L43" s="138" t="n">
        <v>246979404.698274</v>
      </c>
      <c r="M43" s="138" t="n">
        <v>237300646.404932</v>
      </c>
      <c r="N43" s="138" t="n">
        <v>265057875.836367</v>
      </c>
      <c r="O43" s="138" t="n">
        <v>271406541.899423</v>
      </c>
      <c r="P43" s="138" t="n">
        <v>244330835.472419</v>
      </c>
      <c r="Q43" s="138" t="n">
        <v>200721146.590834</v>
      </c>
      <c r="R43" s="138" t="n">
        <v>191848725.583506</v>
      </c>
      <c r="S43" s="138" t="n">
        <v>191652999.262211</v>
      </c>
      <c r="T43" s="138" t="n">
        <v>199588325.765052</v>
      </c>
      <c r="U43" s="138" t="n">
        <v>220335479.749226</v>
      </c>
      <c r="V43" s="138" t="n">
        <v>168587689.712975</v>
      </c>
      <c r="W43" s="138" t="n">
        <v>156772846.382633</v>
      </c>
      <c r="X43" s="138" t="n">
        <v>147632785.321762</v>
      </c>
      <c r="Y43" s="138" t="n">
        <v>135845325.949529</v>
      </c>
      <c r="Z43" s="138" t="n">
        <v>120338385.174518</v>
      </c>
      <c r="AA43" s="138" t="n">
        <v>107834822.60085</v>
      </c>
      <c r="AB43" s="138" t="n">
        <v>95567119.1169961</v>
      </c>
      <c r="AC43" s="138" t="n">
        <v>87669336.8186938</v>
      </c>
      <c r="AD43" s="138" t="n">
        <v>78199975.5797318</v>
      </c>
      <c r="AE43" s="138" t="n">
        <v>57399478.3572782</v>
      </c>
      <c r="AF43" s="138" t="n">
        <v>35382305.3583641</v>
      </c>
      <c r="AG43" s="138" t="n">
        <v>20006101.9374796</v>
      </c>
      <c r="AH43" s="138" t="n">
        <v>3871987.33229775</v>
      </c>
      <c r="AI43" s="138" t="n">
        <v>1359116.13167073</v>
      </c>
      <c r="AJ43" s="138" t="n">
        <v>474401.467838819</v>
      </c>
      <c r="AK43" s="138" t="n">
        <v>1089400.2281278</v>
      </c>
      <c r="AL43" s="138" t="n">
        <v>0</v>
      </c>
      <c r="AM43" s="138" t="n">
        <v>0</v>
      </c>
      <c r="AN43" s="138" t="n">
        <v>0</v>
      </c>
      <c r="AO43" s="138" t="n">
        <v>0</v>
      </c>
      <c r="AP43" s="138" t="n">
        <v>0</v>
      </c>
      <c r="AQ43" s="138" t="n">
        <v>0</v>
      </c>
      <c r="AR43" s="138" t="n">
        <v>0</v>
      </c>
    </row>
    <row r="44" s="109" customFormat="true" ht="34.5" hidden="false" customHeight="true" outlineLevel="0" collapsed="false">
      <c r="A44" s="98"/>
      <c r="B44" s="98"/>
      <c r="C44" s="129" t="s">
        <v>197</v>
      </c>
      <c r="D44" s="130"/>
      <c r="E44" s="130" t="n">
        <v>225000000</v>
      </c>
      <c r="F44" s="130" t="n">
        <v>140893342</v>
      </c>
      <c r="G44" s="130" t="n">
        <v>90406519</v>
      </c>
      <c r="H44" s="130" t="n">
        <v>63752510</v>
      </c>
      <c r="I44" s="130" t="n">
        <v>0</v>
      </c>
      <c r="J44" s="130" t="n">
        <v>0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30"/>
      <c r="AN44" s="130"/>
      <c r="AO44" s="130"/>
      <c r="AP44" s="130"/>
      <c r="AQ44" s="130"/>
      <c r="AR44" s="130"/>
    </row>
    <row r="45" s="105" customFormat="true" ht="24.95" hidden="false" customHeight="true" outlineLevel="0" collapsed="false">
      <c r="A45" s="101" t="s">
        <v>198</v>
      </c>
      <c r="B45" s="101" t="s">
        <v>198</v>
      </c>
      <c r="C45" s="102" t="s">
        <v>199</v>
      </c>
      <c r="D45" s="103" t="n">
        <v>79026541.9599999</v>
      </c>
      <c r="E45" s="103" t="n">
        <v>27178558.0999997</v>
      </c>
      <c r="F45" s="103" t="n">
        <v>-0.0999999046325684</v>
      </c>
      <c r="G45" s="103" t="n">
        <v>-210974789.930028</v>
      </c>
      <c r="H45" s="103" t="n">
        <v>-4.76837158203125E-007</v>
      </c>
      <c r="I45" s="103" t="n">
        <v>-4.76837158203125E-007</v>
      </c>
      <c r="J45" s="103" t="n">
        <v>2.37487256526947E-007</v>
      </c>
      <c r="K45" s="103" t="n">
        <v>0</v>
      </c>
      <c r="L45" s="103" t="n">
        <v>0</v>
      </c>
      <c r="M45" s="103" t="n">
        <v>4.17232513427734E-007</v>
      </c>
      <c r="N45" s="103" t="n">
        <v>-3.57627868652344E-007</v>
      </c>
      <c r="O45" s="103" t="n">
        <v>0</v>
      </c>
      <c r="P45" s="103" t="n">
        <v>9.23871994018555E-007</v>
      </c>
      <c r="Q45" s="103" t="n">
        <v>2.38418579101563E-007</v>
      </c>
      <c r="R45" s="103" t="n">
        <v>0</v>
      </c>
      <c r="S45" s="103" t="n">
        <v>0</v>
      </c>
      <c r="T45" s="103" t="n">
        <v>-9.23871994018555E-007</v>
      </c>
      <c r="U45" s="103" t="n">
        <v>6.25848770141602E-007</v>
      </c>
      <c r="V45" s="103" t="n">
        <v>1.07288360595703E-006</v>
      </c>
      <c r="W45" s="103" t="n">
        <v>0</v>
      </c>
      <c r="X45" s="103" t="n">
        <v>0</v>
      </c>
      <c r="Y45" s="103" t="n">
        <v>2.38418579101563E-007</v>
      </c>
      <c r="Z45" s="103" t="n">
        <v>5.96046447753906E-007</v>
      </c>
      <c r="AA45" s="103" t="n">
        <v>-5.0663948059082E-007</v>
      </c>
      <c r="AB45" s="103" t="n">
        <v>1.26659870147705E-006</v>
      </c>
      <c r="AC45" s="103" t="n">
        <v>-8.04662704467773E-007</v>
      </c>
      <c r="AD45" s="103" t="n">
        <v>-1.14738941192627E-006</v>
      </c>
      <c r="AE45" s="103" t="n">
        <v>-1.11013650894165E-006</v>
      </c>
      <c r="AF45" s="103" t="n">
        <v>-5.21540641784668E-007</v>
      </c>
      <c r="AG45" s="103" t="n">
        <v>1.49011611938477E-007</v>
      </c>
      <c r="AH45" s="103" t="n">
        <v>1.87195837497711E-007</v>
      </c>
      <c r="AI45" s="103" t="n">
        <v>9.69506800174713E-007</v>
      </c>
      <c r="AJ45" s="103" t="n">
        <v>2.9359944164753E-007</v>
      </c>
      <c r="AK45" s="103" t="n">
        <v>-6.3236802816391E-007</v>
      </c>
      <c r="AL45" s="103" t="n">
        <v>-0.000191211700439453</v>
      </c>
      <c r="AM45" s="103" t="n">
        <v>-0.000498056411743164</v>
      </c>
      <c r="AN45" s="103" t="n">
        <v>-0.00182342529296875</v>
      </c>
      <c r="AO45" s="103" t="n">
        <v>-3.24249267578125E-005</v>
      </c>
      <c r="AP45" s="103" t="n">
        <v>4.52995300292969E-006</v>
      </c>
      <c r="AQ45" s="103" t="n">
        <v>-0.00181174278259277</v>
      </c>
      <c r="AR45" s="103" t="n">
        <v>-4.57763671875E-005</v>
      </c>
    </row>
    <row r="46" s="113" customFormat="true" ht="24.95" hidden="false" customHeight="true" outlineLevel="0" collapsed="false">
      <c r="C46" s="92" t="s">
        <v>200</v>
      </c>
      <c r="D46" s="91"/>
      <c r="E46" s="91"/>
      <c r="F46" s="99"/>
      <c r="G46" s="99"/>
      <c r="H46" s="91"/>
      <c r="I46" s="91"/>
      <c r="J46" s="91"/>
      <c r="K46" s="91"/>
      <c r="L46" s="91"/>
    </row>
    <row r="47" s="99" customFormat="true" ht="24.95" hidden="false" customHeight="true" outlineLevel="0" collapsed="false">
      <c r="A47" s="98" t="s">
        <v>83</v>
      </c>
      <c r="B47" s="98" t="s">
        <v>83</v>
      </c>
      <c r="C47" s="98" t="s">
        <v>0</v>
      </c>
      <c r="D47" s="98" t="s">
        <v>85</v>
      </c>
      <c r="E47" s="98"/>
      <c r="F47" s="98" t="s">
        <v>86</v>
      </c>
      <c r="G47" s="98" t="s">
        <v>87</v>
      </c>
      <c r="H47" s="98" t="s">
        <v>88</v>
      </c>
      <c r="I47" s="98" t="s">
        <v>89</v>
      </c>
      <c r="J47" s="98" t="s">
        <v>90</v>
      </c>
      <c r="K47" s="98" t="s">
        <v>91</v>
      </c>
      <c r="L47" s="98" t="s">
        <v>92</v>
      </c>
      <c r="M47" s="98" t="s">
        <v>93</v>
      </c>
      <c r="N47" s="98" t="s">
        <v>94</v>
      </c>
      <c r="O47" s="98" t="s">
        <v>95</v>
      </c>
      <c r="P47" s="98" t="s">
        <v>96</v>
      </c>
      <c r="Q47" s="98" t="s">
        <v>97</v>
      </c>
      <c r="R47" s="98" t="s">
        <v>98</v>
      </c>
      <c r="S47" s="98" t="s">
        <v>99</v>
      </c>
      <c r="T47" s="98" t="s">
        <v>100</v>
      </c>
      <c r="U47" s="98" t="s">
        <v>101</v>
      </c>
      <c r="V47" s="98" t="s">
        <v>102</v>
      </c>
      <c r="W47" s="98" t="s">
        <v>103</v>
      </c>
      <c r="X47" s="98" t="s">
        <v>104</v>
      </c>
      <c r="Y47" s="98" t="s">
        <v>105</v>
      </c>
      <c r="Z47" s="98" t="s">
        <v>106</v>
      </c>
      <c r="AA47" s="98" t="s">
        <v>107</v>
      </c>
      <c r="AB47" s="98" t="s">
        <v>108</v>
      </c>
      <c r="AC47" s="98" t="s">
        <v>109</v>
      </c>
      <c r="AD47" s="98" t="s">
        <v>110</v>
      </c>
      <c r="AE47" s="98" t="s">
        <v>111</v>
      </c>
      <c r="AF47" s="98" t="s">
        <v>112</v>
      </c>
      <c r="AG47" s="98" t="s">
        <v>113</v>
      </c>
      <c r="AH47" s="98" t="s">
        <v>114</v>
      </c>
      <c r="AI47" s="98" t="s">
        <v>115</v>
      </c>
      <c r="AJ47" s="98" t="s">
        <v>116</v>
      </c>
      <c r="AK47" s="98" t="s">
        <v>117</v>
      </c>
      <c r="AL47" s="98" t="s">
        <v>118</v>
      </c>
      <c r="AM47" s="98" t="s">
        <v>119</v>
      </c>
      <c r="AN47" s="98" t="s">
        <v>120</v>
      </c>
      <c r="AO47" s="98" t="s">
        <v>121</v>
      </c>
      <c r="AP47" s="98" t="s">
        <v>122</v>
      </c>
      <c r="AQ47" s="98" t="s">
        <v>123</v>
      </c>
      <c r="AR47" s="98" t="s">
        <v>124</v>
      </c>
    </row>
    <row r="48" s="99" customFormat="true" ht="24.95" hidden="false" customHeight="true" outlineLevel="0" collapsed="false">
      <c r="A48" s="98"/>
      <c r="B48" s="98"/>
      <c r="C48" s="98"/>
      <c r="D48" s="98" t="s">
        <v>125</v>
      </c>
      <c r="E48" s="98" t="s">
        <v>126</v>
      </c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</row>
    <row r="49" s="99" customFormat="true" ht="24.95" hidden="false" customHeight="true" outlineLevel="0" collapsed="false">
      <c r="A49" s="100" t="n">
        <v>1</v>
      </c>
      <c r="B49" s="100" t="n">
        <v>1</v>
      </c>
      <c r="C49" s="100" t="n">
        <v>2</v>
      </c>
      <c r="D49" s="100" t="n">
        <v>3</v>
      </c>
      <c r="E49" s="100" t="n">
        <v>4</v>
      </c>
      <c r="F49" s="100" t="n">
        <v>5</v>
      </c>
      <c r="G49" s="100" t="n">
        <v>7</v>
      </c>
      <c r="H49" s="100" t="n">
        <v>8</v>
      </c>
      <c r="I49" s="100" t="n">
        <v>9</v>
      </c>
      <c r="J49" s="100" t="n">
        <v>10</v>
      </c>
      <c r="K49" s="100" t="n">
        <v>11</v>
      </c>
      <c r="L49" s="100" t="n">
        <v>12</v>
      </c>
      <c r="M49" s="100" t="n">
        <v>13</v>
      </c>
      <c r="N49" s="100" t="n">
        <v>14</v>
      </c>
      <c r="O49" s="100" t="n">
        <v>15</v>
      </c>
      <c r="P49" s="100" t="n">
        <v>16</v>
      </c>
      <c r="Q49" s="100" t="n">
        <v>17</v>
      </c>
      <c r="R49" s="100" t="n">
        <v>18</v>
      </c>
      <c r="S49" s="100" t="n">
        <v>19</v>
      </c>
      <c r="T49" s="100" t="n">
        <v>20</v>
      </c>
      <c r="U49" s="100" t="n">
        <v>21</v>
      </c>
      <c r="V49" s="100" t="n">
        <v>22</v>
      </c>
      <c r="W49" s="100" t="n">
        <v>23</v>
      </c>
      <c r="X49" s="100" t="n">
        <v>24</v>
      </c>
      <c r="Y49" s="100" t="n">
        <v>25</v>
      </c>
      <c r="Z49" s="100" t="n">
        <v>26</v>
      </c>
      <c r="AA49" s="100" t="n">
        <v>27</v>
      </c>
      <c r="AB49" s="100" t="n">
        <v>28</v>
      </c>
      <c r="AC49" s="100" t="n">
        <v>29</v>
      </c>
      <c r="AD49" s="100" t="n">
        <v>30</v>
      </c>
      <c r="AE49" s="100" t="n">
        <v>31</v>
      </c>
      <c r="AF49" s="100" t="n">
        <v>32</v>
      </c>
      <c r="AG49" s="100" t="n">
        <v>33</v>
      </c>
      <c r="AH49" s="100" t="n">
        <v>34</v>
      </c>
      <c r="AI49" s="100" t="n">
        <v>35</v>
      </c>
      <c r="AJ49" s="100" t="n">
        <v>36</v>
      </c>
      <c r="AK49" s="100" t="n">
        <v>37</v>
      </c>
      <c r="AL49" s="100" t="n">
        <v>38</v>
      </c>
      <c r="AM49" s="100" t="n">
        <v>39</v>
      </c>
      <c r="AN49" s="100" t="n">
        <v>40</v>
      </c>
      <c r="AO49" s="100" t="n">
        <v>41</v>
      </c>
      <c r="AP49" s="100" t="n">
        <v>42</v>
      </c>
      <c r="AQ49" s="100" t="n">
        <v>43</v>
      </c>
      <c r="AR49" s="100" t="n">
        <v>44</v>
      </c>
    </row>
    <row r="50" s="105" customFormat="true" ht="24.95" hidden="false" customHeight="true" outlineLevel="0" collapsed="false">
      <c r="A50" s="101" t="s">
        <v>201</v>
      </c>
      <c r="B50" s="101" t="s">
        <v>201</v>
      </c>
      <c r="C50" s="102" t="s">
        <v>202</v>
      </c>
      <c r="D50" s="138" t="n">
        <v>947682220.91</v>
      </c>
      <c r="E50" s="138" t="n">
        <v>1830142595.95</v>
      </c>
      <c r="F50" s="103" t="n">
        <v>2213634689.98</v>
      </c>
      <c r="G50" s="103" t="n">
        <v>1924084412.94163</v>
      </c>
      <c r="H50" s="103" t="n">
        <v>2310368506.11793</v>
      </c>
      <c r="I50" s="103" t="n">
        <v>2282427251.78275</v>
      </c>
      <c r="J50" s="103" t="n">
        <v>1994839005.76526</v>
      </c>
      <c r="K50" s="103" t="n">
        <v>1836538890.94777</v>
      </c>
      <c r="L50" s="103" t="n">
        <v>1810449685.81461</v>
      </c>
      <c r="M50" s="103" t="n">
        <v>1756319647.32171</v>
      </c>
      <c r="N50" s="103" t="n">
        <v>1705680130.6249</v>
      </c>
      <c r="O50" s="103" t="n">
        <v>1661412326.7375</v>
      </c>
      <c r="P50" s="103" t="n">
        <v>1614484567.23316</v>
      </c>
      <c r="Q50" s="103" t="n">
        <v>1565763935.09999</v>
      </c>
      <c r="R50" s="103" t="n">
        <v>1518409447.30041</v>
      </c>
      <c r="S50" s="103" t="n">
        <v>1470245997.42119</v>
      </c>
      <c r="T50" s="103" t="n">
        <v>1422173811.88072</v>
      </c>
      <c r="U50" s="103" t="n">
        <v>1375477243.74022</v>
      </c>
      <c r="V50" s="103" t="n">
        <v>1278083126.75566</v>
      </c>
      <c r="W50" s="103" t="n">
        <v>1197772946.27489</v>
      </c>
      <c r="X50" s="103" t="n">
        <v>1116375484.95319</v>
      </c>
      <c r="Y50" s="103" t="n">
        <v>1034933073.31071</v>
      </c>
      <c r="Z50" s="103" t="n">
        <v>951539842.488214</v>
      </c>
      <c r="AA50" s="103" t="n">
        <v>868042294.667839</v>
      </c>
      <c r="AB50" s="103" t="n">
        <v>783565675.244609</v>
      </c>
      <c r="AC50" s="103" t="n">
        <v>700819434.169728</v>
      </c>
      <c r="AD50" s="103" t="n">
        <v>619002197.671236</v>
      </c>
      <c r="AE50" s="103" t="n">
        <v>537523299.055823</v>
      </c>
      <c r="AF50" s="103" t="n">
        <v>456320828.44469</v>
      </c>
      <c r="AG50" s="103" t="n">
        <v>374062692.316134</v>
      </c>
      <c r="AH50" s="103" t="n">
        <v>289347116.026911</v>
      </c>
      <c r="AI50" s="103" t="n">
        <v>216494748.336008</v>
      </c>
      <c r="AJ50" s="103" t="n">
        <v>156206286.963059</v>
      </c>
      <c r="AK50" s="103" t="n">
        <v>108519222.721067</v>
      </c>
      <c r="AL50" s="103" t="n">
        <v>69695543.2202188</v>
      </c>
      <c r="AM50" s="103" t="n">
        <v>40098728.5180812</v>
      </c>
      <c r="AN50" s="103" t="n">
        <v>20367034.4215636</v>
      </c>
      <c r="AO50" s="103" t="n">
        <v>8701047.12302164</v>
      </c>
      <c r="AP50" s="103" t="n">
        <v>2775007.66020751</v>
      </c>
      <c r="AQ50" s="103" t="n">
        <v>387198.733229773</v>
      </c>
      <c r="AR50" s="103" t="n">
        <v>5.6843418860808E-010</v>
      </c>
    </row>
    <row r="51" s="124" customFormat="true" ht="32.25" hidden="false" customHeight="true" outlineLevel="0" collapsed="false">
      <c r="A51" s="139"/>
      <c r="B51" s="139"/>
      <c r="C51" s="129" t="s">
        <v>181</v>
      </c>
      <c r="D51" s="140" t="n">
        <v>0</v>
      </c>
      <c r="E51" s="140" t="n">
        <v>241460624.47</v>
      </c>
      <c r="F51" s="141" t="n">
        <v>350659481.029</v>
      </c>
      <c r="G51" s="141" t="n">
        <v>299372308.841627</v>
      </c>
      <c r="H51" s="141" t="n">
        <v>130257034.258</v>
      </c>
      <c r="I51" s="141" t="n">
        <v>74300197.6</v>
      </c>
      <c r="J51" s="141" t="n">
        <v>23138006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</row>
    <row r="52" s="105" customFormat="true" ht="24.95" hidden="false" customHeight="true" outlineLevel="0" collapsed="false">
      <c r="A52" s="101" t="s">
        <v>203</v>
      </c>
      <c r="B52" s="101" t="s">
        <v>203</v>
      </c>
      <c r="C52" s="102" t="s">
        <v>204</v>
      </c>
      <c r="D52" s="103" t="n">
        <v>87371777.76</v>
      </c>
      <c r="E52" s="103" t="n">
        <v>142412158.85</v>
      </c>
      <c r="F52" s="103" t="n">
        <v>367152893</v>
      </c>
      <c r="G52" s="103" t="n">
        <v>366645833.600029</v>
      </c>
      <c r="H52" s="103" t="n">
        <v>215045541</v>
      </c>
      <c r="I52" s="103" t="n">
        <v>222546317.965714</v>
      </c>
      <c r="J52" s="103" t="n">
        <v>224682818.618711</v>
      </c>
      <c r="K52" s="103" t="n">
        <v>207270114.600004</v>
      </c>
      <c r="L52" s="103" t="n">
        <v>242354032.348119</v>
      </c>
      <c r="M52" s="103" t="n">
        <v>266342242.009375</v>
      </c>
      <c r="N52" s="103" t="n">
        <v>290608950.649869</v>
      </c>
      <c r="O52" s="103" t="n">
        <v>294614738.233505</v>
      </c>
      <c r="P52" s="103" t="n">
        <v>270198987.623448</v>
      </c>
      <c r="Q52" s="103" t="n">
        <v>228382171.17069</v>
      </c>
      <c r="R52" s="103" t="n">
        <v>218143605.829773</v>
      </c>
      <c r="S52" s="103" t="n">
        <v>218756841.588124</v>
      </c>
      <c r="T52" s="103" t="n">
        <v>226600903.752205</v>
      </c>
      <c r="U52" s="103" t="n">
        <v>245972440.336417</v>
      </c>
      <c r="V52" s="103" t="n">
        <v>244922198.144225</v>
      </c>
      <c r="W52" s="103" t="n">
        <v>237083026.645695</v>
      </c>
      <c r="X52" s="103" t="n">
        <v>229030246.643465</v>
      </c>
      <c r="Y52" s="103" t="n">
        <v>217287737.592004</v>
      </c>
      <c r="Z52" s="103" t="n">
        <v>203731615.997015</v>
      </c>
      <c r="AA52" s="103" t="n">
        <v>191332370.421225</v>
      </c>
      <c r="AB52" s="103" t="n">
        <v>180043738.540226</v>
      </c>
      <c r="AC52" s="103" t="n">
        <v>170415577.893575</v>
      </c>
      <c r="AD52" s="103" t="n">
        <v>160017212.078224</v>
      </c>
      <c r="AE52" s="103" t="n">
        <v>138878376.972692</v>
      </c>
      <c r="AF52" s="103" t="n">
        <v>116584775.969497</v>
      </c>
      <c r="AG52" s="103" t="n">
        <v>102264238.066036</v>
      </c>
      <c r="AH52" s="103" t="n">
        <v>88587563.6215203</v>
      </c>
      <c r="AI52" s="103" t="n">
        <v>74211483.8225739</v>
      </c>
      <c r="AJ52" s="103" t="n">
        <v>60762862.840788</v>
      </c>
      <c r="AK52" s="103" t="n">
        <v>48776464.4701201</v>
      </c>
      <c r="AL52" s="103" t="n">
        <v>38823679.5008479</v>
      </c>
      <c r="AM52" s="103" t="n">
        <v>29596814.7021377</v>
      </c>
      <c r="AN52" s="103" t="n">
        <v>19731694.0965176</v>
      </c>
      <c r="AO52" s="103" t="n">
        <v>11665987.298542</v>
      </c>
      <c r="AP52" s="103" t="n">
        <v>5926039.46281415</v>
      </c>
      <c r="AQ52" s="103" t="n">
        <v>2387808.92697774</v>
      </c>
      <c r="AR52" s="103" t="n">
        <v>387198.733229775</v>
      </c>
    </row>
    <row r="53" s="124" customFormat="true" ht="34.5" hidden="false" customHeight="true" outlineLevel="0" collapsed="false">
      <c r="A53" s="139"/>
      <c r="B53" s="139"/>
      <c r="C53" s="129" t="s">
        <v>181</v>
      </c>
      <c r="D53" s="141"/>
      <c r="E53" s="141"/>
      <c r="F53" s="141" t="n">
        <v>24553877.8</v>
      </c>
      <c r="G53" s="141" t="n">
        <v>24375102.4000286</v>
      </c>
      <c r="H53" s="141" t="n">
        <v>7464237.862</v>
      </c>
      <c r="I53" s="141" t="n">
        <v>8744424.4</v>
      </c>
      <c r="J53" s="141" t="n">
        <v>3030913.5</v>
      </c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</row>
    <row r="54" s="105" customFormat="true" ht="39.75" hidden="false" customHeight="true" outlineLevel="0" collapsed="false">
      <c r="A54" s="101" t="s">
        <v>205</v>
      </c>
      <c r="B54" s="101" t="s">
        <v>205</v>
      </c>
      <c r="C54" s="102" t="s">
        <v>206</v>
      </c>
      <c r="D54" s="103" t="n">
        <v>87371777.76</v>
      </c>
      <c r="E54" s="103" t="n">
        <v>142412158.85</v>
      </c>
      <c r="F54" s="103" t="n">
        <v>367152893</v>
      </c>
      <c r="G54" s="103" t="n">
        <v>366645833.600029</v>
      </c>
      <c r="H54" s="103" t="n">
        <v>215045541</v>
      </c>
      <c r="I54" s="103" t="n">
        <v>222546317.965714</v>
      </c>
      <c r="J54" s="103" t="n">
        <v>224682818.618711</v>
      </c>
      <c r="K54" s="103" t="n">
        <v>207270114.600004</v>
      </c>
      <c r="L54" s="103" t="n">
        <v>242354032.348119</v>
      </c>
      <c r="M54" s="103" t="n">
        <v>266342242.009375</v>
      </c>
      <c r="N54" s="103" t="n">
        <v>290608950.649869</v>
      </c>
      <c r="O54" s="103" t="n">
        <v>294614738.233505</v>
      </c>
      <c r="P54" s="103" t="n">
        <v>270198987.623448</v>
      </c>
      <c r="Q54" s="103" t="n">
        <v>228382171.17069</v>
      </c>
      <c r="R54" s="103" t="n">
        <v>218143605.829773</v>
      </c>
      <c r="S54" s="103" t="n">
        <v>218756841.588124</v>
      </c>
      <c r="T54" s="103" t="n">
        <v>226600903.752205</v>
      </c>
      <c r="U54" s="103" t="n">
        <v>245972440.336417</v>
      </c>
      <c r="V54" s="103" t="n">
        <v>244922198.144225</v>
      </c>
      <c r="W54" s="103" t="n">
        <v>237083026.645695</v>
      </c>
      <c r="X54" s="103" t="n">
        <v>229030246.643465</v>
      </c>
      <c r="Y54" s="103" t="n">
        <v>217287737.592004</v>
      </c>
      <c r="Z54" s="103" t="n">
        <v>203731615.997015</v>
      </c>
      <c r="AA54" s="103" t="n">
        <v>191332370.421225</v>
      </c>
      <c r="AB54" s="103" t="n">
        <v>180043738.540226</v>
      </c>
      <c r="AC54" s="103" t="n">
        <v>170415577.893575</v>
      </c>
      <c r="AD54" s="103" t="n">
        <v>160017212.078224</v>
      </c>
      <c r="AE54" s="103" t="n">
        <v>138878376.972692</v>
      </c>
      <c r="AF54" s="103" t="n">
        <v>116584775.969497</v>
      </c>
      <c r="AG54" s="103" t="n">
        <v>102264238.066036</v>
      </c>
      <c r="AH54" s="103" t="n">
        <v>88587563.6215203</v>
      </c>
      <c r="AI54" s="103" t="n">
        <v>74211483.8225739</v>
      </c>
      <c r="AJ54" s="103" t="n">
        <v>60762862.840788</v>
      </c>
      <c r="AK54" s="103" t="n">
        <v>48776464.4701201</v>
      </c>
      <c r="AL54" s="103" t="n">
        <v>38823679.5008479</v>
      </c>
      <c r="AM54" s="103" t="n">
        <v>29596814.7021377</v>
      </c>
      <c r="AN54" s="103" t="n">
        <v>19731694.0965176</v>
      </c>
      <c r="AO54" s="103" t="n">
        <v>11665987.298542</v>
      </c>
      <c r="AP54" s="103" t="n">
        <v>5926039.46281415</v>
      </c>
      <c r="AQ54" s="103" t="n">
        <v>2387808.92697774</v>
      </c>
      <c r="AR54" s="103" t="n">
        <v>387198.733229775</v>
      </c>
    </row>
    <row r="55" s="113" customFormat="true" ht="30.75" hidden="false" customHeight="true" outlineLevel="0" collapsed="false">
      <c r="A55" s="100"/>
      <c r="B55" s="142"/>
      <c r="C55" s="110" t="s">
        <v>207</v>
      </c>
      <c r="D55" s="111"/>
      <c r="E55" s="111"/>
      <c r="F55" s="111"/>
      <c r="G55" s="111"/>
      <c r="H55" s="111" t="n">
        <v>0</v>
      </c>
      <c r="I55" s="111" t="n">
        <v>109333940.344318</v>
      </c>
      <c r="J55" s="111" t="n">
        <v>218809858.695782</v>
      </c>
      <c r="K55" s="111" t="n">
        <v>0</v>
      </c>
      <c r="L55" s="111" t="n">
        <v>0</v>
      </c>
      <c r="M55" s="111" t="n">
        <v>29041595.6044436</v>
      </c>
      <c r="N55" s="111" t="n">
        <v>25551074.8135014</v>
      </c>
      <c r="O55" s="111" t="n">
        <v>23208196.3340826</v>
      </c>
      <c r="P55" s="111" t="n">
        <v>25868152.1510296</v>
      </c>
      <c r="Q55" s="111" t="n">
        <v>27661024.5798559</v>
      </c>
      <c r="R55" s="111" t="n">
        <v>26294880.2462664</v>
      </c>
      <c r="S55" s="111" t="n">
        <v>27103842.3259125</v>
      </c>
      <c r="T55" s="111" t="n">
        <v>27012577.9871521</v>
      </c>
      <c r="U55" s="111" t="n">
        <v>25636960.5871916</v>
      </c>
      <c r="V55" s="111" t="n">
        <v>76334508.4312506</v>
      </c>
      <c r="W55" s="111" t="n">
        <v>80310180.2630615</v>
      </c>
      <c r="X55" s="111" t="n">
        <v>81397461.321702</v>
      </c>
      <c r="Y55" s="111" t="n">
        <v>81442411.6424751</v>
      </c>
      <c r="Z55" s="111" t="n">
        <v>83393230.8224974</v>
      </c>
      <c r="AA55" s="111" t="n">
        <v>83497547.8203735</v>
      </c>
      <c r="AB55" s="111" t="n">
        <v>84476619.4232311</v>
      </c>
      <c r="AC55" s="111" t="n">
        <v>82746241.0748806</v>
      </c>
      <c r="AD55" s="111" t="n">
        <v>81817236.4984913</v>
      </c>
      <c r="AE55" s="111" t="n">
        <v>81478898.6154127</v>
      </c>
      <c r="AF55" s="111" t="n">
        <v>81202470.6111326</v>
      </c>
      <c r="AG55" s="111" t="n">
        <v>82258136.1285563</v>
      </c>
      <c r="AH55" s="111" t="n">
        <v>84715576.2892227</v>
      </c>
      <c r="AI55" s="111" t="n">
        <v>72852367.6909046</v>
      </c>
      <c r="AJ55" s="111" t="n">
        <v>60288461.3729496</v>
      </c>
      <c r="AK55" s="111" t="n">
        <v>47687064.241992</v>
      </c>
      <c r="AL55" s="111" t="n">
        <v>38823679.5006561</v>
      </c>
      <c r="AM55" s="111" t="n">
        <v>29596814.7016401</v>
      </c>
      <c r="AN55" s="111" t="n">
        <v>19731694.0946941</v>
      </c>
      <c r="AO55" s="111" t="n">
        <v>11665987.2985096</v>
      </c>
      <c r="AP55" s="111" t="n">
        <v>5926039.46281815</v>
      </c>
      <c r="AQ55" s="111" t="n">
        <v>2387808.92516613</v>
      </c>
      <c r="AR55" s="111" t="n">
        <v>387198.733183861</v>
      </c>
    </row>
    <row r="56" s="113" customFormat="true" ht="24.95" hidden="false" customHeight="true" outlineLevel="0" collapsed="false">
      <c r="A56" s="100"/>
      <c r="B56" s="143"/>
      <c r="C56" s="110" t="s">
        <v>208</v>
      </c>
      <c r="D56" s="112"/>
      <c r="E56" s="112" t="n">
        <v>0</v>
      </c>
      <c r="F56" s="112" t="n">
        <v>0</v>
      </c>
      <c r="G56" s="112" t="n">
        <v>100071100</v>
      </c>
      <c r="H56" s="111" t="n">
        <v>92301683</v>
      </c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</row>
    <row r="57" s="113" customFormat="true" ht="24.95" hidden="false" customHeight="true" outlineLevel="0" collapsed="false">
      <c r="A57" s="100"/>
      <c r="B57" s="143"/>
      <c r="C57" s="110" t="s">
        <v>209</v>
      </c>
      <c r="D57" s="112"/>
      <c r="E57" s="112" t="n">
        <v>0</v>
      </c>
      <c r="F57" s="112" t="n">
        <v>0</v>
      </c>
      <c r="G57" s="112" t="n">
        <v>1720000</v>
      </c>
      <c r="H57" s="111" t="n">
        <v>780000</v>
      </c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13" customFormat="true" ht="24.95" hidden="false" customHeight="true" outlineLevel="0" collapsed="false">
      <c r="A58" s="100"/>
      <c r="B58" s="144"/>
      <c r="C58" s="110" t="s">
        <v>210</v>
      </c>
      <c r="D58" s="112" t="n">
        <v>87371777.76</v>
      </c>
      <c r="E58" s="112" t="n">
        <v>142412158.85</v>
      </c>
      <c r="F58" s="112" t="n">
        <v>367152893</v>
      </c>
      <c r="G58" s="112" t="n">
        <v>264854733.600029</v>
      </c>
      <c r="H58" s="111" t="n">
        <v>121963858</v>
      </c>
      <c r="I58" s="111" t="n">
        <v>113212377.621396</v>
      </c>
      <c r="J58" s="111" t="n">
        <v>5872959.92292926</v>
      </c>
      <c r="K58" s="111" t="n">
        <v>207270114.600004</v>
      </c>
      <c r="L58" s="111" t="n">
        <v>242354032.348119</v>
      </c>
      <c r="M58" s="111" t="n">
        <v>237300646.404932</v>
      </c>
      <c r="N58" s="111" t="n">
        <v>265057875.836367</v>
      </c>
      <c r="O58" s="111" t="n">
        <v>271406541.899423</v>
      </c>
      <c r="P58" s="111" t="n">
        <v>244330835.472418</v>
      </c>
      <c r="Q58" s="111" t="n">
        <v>200721146.590834</v>
      </c>
      <c r="R58" s="111" t="n">
        <v>191848725.583507</v>
      </c>
      <c r="S58" s="111" t="n">
        <v>191652999.262211</v>
      </c>
      <c r="T58" s="111" t="n">
        <v>199588325.765053</v>
      </c>
      <c r="U58" s="111" t="n">
        <v>220335479.749226</v>
      </c>
      <c r="V58" s="111" t="n">
        <v>168587689.712974</v>
      </c>
      <c r="W58" s="111" t="n">
        <v>156772846.382633</v>
      </c>
      <c r="X58" s="111" t="n">
        <v>147632785.321763</v>
      </c>
      <c r="Y58" s="111" t="n">
        <v>135845325.949529</v>
      </c>
      <c r="Z58" s="111" t="n">
        <v>120338385.174517</v>
      </c>
      <c r="AA58" s="111" t="n">
        <v>107834822.600851</v>
      </c>
      <c r="AB58" s="111" t="n">
        <v>95567119.1169952</v>
      </c>
      <c r="AC58" s="111" t="n">
        <v>87669336.8186947</v>
      </c>
      <c r="AD58" s="111" t="n">
        <v>78199975.5797323</v>
      </c>
      <c r="AE58" s="111" t="n">
        <v>57399478.3572788</v>
      </c>
      <c r="AF58" s="111" t="n">
        <v>35382305.3583641</v>
      </c>
      <c r="AG58" s="111" t="n">
        <v>20006101.9374794</v>
      </c>
      <c r="AH58" s="111" t="n">
        <v>3871987.33229761</v>
      </c>
      <c r="AI58" s="111" t="n">
        <v>1359116.13166925</v>
      </c>
      <c r="AJ58" s="111" t="n">
        <v>474401.467838399</v>
      </c>
      <c r="AK58" s="111" t="n">
        <v>1089400.22812811</v>
      </c>
      <c r="AL58" s="111" t="n">
        <v>0.000191733241081238</v>
      </c>
      <c r="AM58" s="111" t="n">
        <v>0.000497542321681976</v>
      </c>
      <c r="AN58" s="111" t="n">
        <v>0.00182344019412994</v>
      </c>
      <c r="AO58" s="111" t="n">
        <v>3.23671847581863E-005</v>
      </c>
      <c r="AP58" s="111" t="n">
        <v>-4.0009617805481E-006</v>
      </c>
      <c r="AQ58" s="111" t="n">
        <v>0.0018116096034646</v>
      </c>
      <c r="AR58" s="111" t="n">
        <v>4.59143193438649E-005</v>
      </c>
    </row>
    <row r="59" s="105" customFormat="true" ht="24.95" hidden="false" customHeight="true" outlineLevel="0" collapsed="false">
      <c r="A59" s="101" t="s">
        <v>211</v>
      </c>
      <c r="B59" s="101" t="s">
        <v>211</v>
      </c>
      <c r="C59" s="102" t="s">
        <v>212</v>
      </c>
      <c r="D59" s="103" t="s">
        <v>171</v>
      </c>
      <c r="E59" s="103" t="s">
        <v>171</v>
      </c>
      <c r="F59" s="103" t="s">
        <v>171</v>
      </c>
      <c r="G59" s="103" t="s">
        <v>171</v>
      </c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24" customFormat="true" ht="33" hidden="false" customHeight="true" outlineLevel="0" collapsed="false">
      <c r="A60" s="139"/>
      <c r="B60" s="139"/>
      <c r="C60" s="129" t="s">
        <v>181</v>
      </c>
      <c r="D60" s="141" t="s">
        <v>171</v>
      </c>
      <c r="E60" s="141" t="s">
        <v>171</v>
      </c>
      <c r="F60" s="141" t="s">
        <v>171</v>
      </c>
      <c r="G60" s="141" t="s">
        <v>171</v>
      </c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</row>
    <row r="61" s="105" customFormat="true" ht="24.95" hidden="false" customHeight="true" outlineLevel="0" collapsed="false">
      <c r="A61" s="101" t="s">
        <v>213</v>
      </c>
      <c r="B61" s="101" t="s">
        <v>213</v>
      </c>
      <c r="C61" s="102" t="s">
        <v>214</v>
      </c>
      <c r="D61" s="103" t="s">
        <v>171</v>
      </c>
      <c r="E61" s="103" t="s">
        <v>171</v>
      </c>
      <c r="F61" s="103" t="s">
        <v>171</v>
      </c>
      <c r="G61" s="103" t="s">
        <v>171</v>
      </c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</row>
    <row r="62" s="124" customFormat="true" ht="35.25" hidden="false" customHeight="true" outlineLevel="0" collapsed="false">
      <c r="A62" s="139"/>
      <c r="B62" s="139"/>
      <c r="C62" s="129" t="s">
        <v>181</v>
      </c>
      <c r="D62" s="141" t="s">
        <v>171</v>
      </c>
      <c r="E62" s="141" t="s">
        <v>171</v>
      </c>
      <c r="F62" s="141" t="s">
        <v>171</v>
      </c>
      <c r="G62" s="141" t="s">
        <v>171</v>
      </c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</row>
    <row r="63" s="105" customFormat="true" ht="24.95" hidden="false" customHeight="true" outlineLevel="0" collapsed="false">
      <c r="A63" s="101" t="s">
        <v>215</v>
      </c>
      <c r="B63" s="145" t="s">
        <v>215</v>
      </c>
      <c r="C63" s="146" t="s">
        <v>216</v>
      </c>
      <c r="D63" s="147"/>
      <c r="E63" s="147"/>
      <c r="F63" s="147"/>
      <c r="G63" s="147"/>
      <c r="H63" s="147"/>
      <c r="I63" s="147"/>
      <c r="J63" s="147"/>
      <c r="K63" s="147"/>
      <c r="L63" s="147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</row>
    <row r="64" s="113" customFormat="true" ht="35.25" hidden="false" customHeight="true" outlineLevel="0" collapsed="false">
      <c r="A64" s="100" t="s">
        <v>217</v>
      </c>
      <c r="B64" s="100" t="s">
        <v>217</v>
      </c>
      <c r="C64" s="110" t="s">
        <v>218</v>
      </c>
      <c r="D64" s="149" t="n">
        <v>0.0438388505863708</v>
      </c>
      <c r="E64" s="149" t="n">
        <v>0.0719023217213394</v>
      </c>
      <c r="F64" s="149" t="n">
        <v>0.144531454363011</v>
      </c>
      <c r="G64" s="149" t="n">
        <v>0.145648910016128</v>
      </c>
      <c r="H64" s="149" t="n">
        <v>0.0859203427015564</v>
      </c>
      <c r="I64" s="149" t="n">
        <v>0.0876474842388054</v>
      </c>
      <c r="J64" s="149" t="n">
        <v>0.0877900991833778</v>
      </c>
      <c r="K64" s="149" t="s">
        <v>171</v>
      </c>
      <c r="L64" s="149" t="s">
        <v>171</v>
      </c>
      <c r="M64" s="149" t="s">
        <v>171</v>
      </c>
      <c r="N64" s="149" t="s">
        <v>171</v>
      </c>
      <c r="O64" s="149" t="s">
        <v>171</v>
      </c>
      <c r="P64" s="149" t="s">
        <v>171</v>
      </c>
      <c r="Q64" s="149" t="s">
        <v>171</v>
      </c>
      <c r="R64" s="149" t="s">
        <v>171</v>
      </c>
      <c r="S64" s="149" t="s">
        <v>171</v>
      </c>
      <c r="T64" s="149" t="s">
        <v>171</v>
      </c>
      <c r="U64" s="149" t="s">
        <v>171</v>
      </c>
      <c r="V64" s="149" t="s">
        <v>171</v>
      </c>
      <c r="W64" s="149" t="s">
        <v>171</v>
      </c>
      <c r="X64" s="149" t="s">
        <v>171</v>
      </c>
      <c r="Y64" s="149" t="s">
        <v>171</v>
      </c>
      <c r="Z64" s="149" t="s">
        <v>171</v>
      </c>
      <c r="AA64" s="149" t="s">
        <v>171</v>
      </c>
      <c r="AB64" s="149" t="s">
        <v>171</v>
      </c>
      <c r="AC64" s="149" t="s">
        <v>171</v>
      </c>
      <c r="AD64" s="149" t="s">
        <v>171</v>
      </c>
      <c r="AE64" s="149" t="s">
        <v>171</v>
      </c>
      <c r="AF64" s="149" t="s">
        <v>171</v>
      </c>
      <c r="AG64" s="149" t="s">
        <v>171</v>
      </c>
      <c r="AH64" s="149" t="s">
        <v>171</v>
      </c>
      <c r="AI64" s="149" t="s">
        <v>171</v>
      </c>
      <c r="AJ64" s="149" t="s">
        <v>171</v>
      </c>
      <c r="AK64" s="149" t="s">
        <v>171</v>
      </c>
      <c r="AL64" s="149" t="s">
        <v>171</v>
      </c>
      <c r="AM64" s="149" t="s">
        <v>171</v>
      </c>
      <c r="AN64" s="149" t="s">
        <v>171</v>
      </c>
      <c r="AO64" s="149" t="s">
        <v>171</v>
      </c>
      <c r="AP64" s="149" t="s">
        <v>171</v>
      </c>
      <c r="AQ64" s="149" t="s">
        <v>171</v>
      </c>
      <c r="AR64" s="149" t="s">
        <v>171</v>
      </c>
    </row>
    <row r="65" s="124" customFormat="true" ht="36.75" hidden="false" customHeight="true" outlineLevel="0" collapsed="false">
      <c r="A65" s="139"/>
      <c r="B65" s="150"/>
      <c r="C65" s="151" t="s">
        <v>219</v>
      </c>
      <c r="D65" s="152" t="n">
        <v>0.0438388505863708</v>
      </c>
      <c r="E65" s="152" t="n">
        <v>0.0719023217213394</v>
      </c>
      <c r="F65" s="152" t="n">
        <v>0.133163540135059</v>
      </c>
      <c r="G65" s="152" t="n">
        <v>0.135866019008139</v>
      </c>
      <c r="H65" s="152" t="n">
        <v>0.082116661487457</v>
      </c>
      <c r="I65" s="152" t="n">
        <v>0.0844136853876129</v>
      </c>
      <c r="J65" s="152" t="n">
        <v>0.0865214112794672</v>
      </c>
      <c r="K65" s="152" t="s">
        <v>171</v>
      </c>
      <c r="L65" s="152" t="s">
        <v>171</v>
      </c>
      <c r="M65" s="152" t="s">
        <v>171</v>
      </c>
      <c r="N65" s="152" t="s">
        <v>171</v>
      </c>
      <c r="O65" s="152" t="s">
        <v>171</v>
      </c>
      <c r="P65" s="152" t="s">
        <v>171</v>
      </c>
      <c r="Q65" s="152" t="s">
        <v>171</v>
      </c>
      <c r="R65" s="152" t="s">
        <v>171</v>
      </c>
      <c r="S65" s="152" t="s">
        <v>171</v>
      </c>
      <c r="T65" s="152" t="s">
        <v>171</v>
      </c>
      <c r="U65" s="152" t="s">
        <v>171</v>
      </c>
      <c r="V65" s="152" t="s">
        <v>171</v>
      </c>
      <c r="W65" s="152" t="s">
        <v>171</v>
      </c>
      <c r="X65" s="152" t="s">
        <v>171</v>
      </c>
      <c r="Y65" s="152" t="s">
        <v>171</v>
      </c>
      <c r="Z65" s="152" t="s">
        <v>171</v>
      </c>
      <c r="AA65" s="152" t="s">
        <v>171</v>
      </c>
      <c r="AB65" s="152" t="s">
        <v>171</v>
      </c>
      <c r="AC65" s="152" t="s">
        <v>171</v>
      </c>
      <c r="AD65" s="152" t="s">
        <v>171</v>
      </c>
      <c r="AE65" s="152" t="s">
        <v>171</v>
      </c>
      <c r="AF65" s="152" t="s">
        <v>171</v>
      </c>
      <c r="AG65" s="152" t="s">
        <v>171</v>
      </c>
      <c r="AH65" s="152" t="s">
        <v>171</v>
      </c>
      <c r="AI65" s="152" t="s">
        <v>171</v>
      </c>
      <c r="AJ65" s="152" t="s">
        <v>171</v>
      </c>
      <c r="AK65" s="152" t="s">
        <v>171</v>
      </c>
      <c r="AL65" s="152" t="s">
        <v>171</v>
      </c>
      <c r="AM65" s="152" t="s">
        <v>171</v>
      </c>
      <c r="AN65" s="152" t="s">
        <v>171</v>
      </c>
      <c r="AO65" s="152" t="s">
        <v>171</v>
      </c>
      <c r="AP65" s="152" t="s">
        <v>171</v>
      </c>
      <c r="AQ65" s="152" t="s">
        <v>171</v>
      </c>
      <c r="AR65" s="152" t="s">
        <v>171</v>
      </c>
    </row>
    <row r="66" s="113" customFormat="true" ht="33" hidden="false" customHeight="true" outlineLevel="0" collapsed="false">
      <c r="A66" s="100" t="s">
        <v>220</v>
      </c>
      <c r="B66" s="100" t="s">
        <v>220</v>
      </c>
      <c r="C66" s="110" t="s">
        <v>221</v>
      </c>
      <c r="D66" s="149" t="n">
        <v>0.3614658372224</v>
      </c>
      <c r="E66" s="149" t="n">
        <v>0.668543481961157</v>
      </c>
      <c r="F66" s="149" t="n">
        <v>0.656754472299158</v>
      </c>
      <c r="G66" s="149" t="n">
        <v>0.607273409694036</v>
      </c>
      <c r="H66" s="149" t="n">
        <v>0.630091932685172</v>
      </c>
      <c r="I66" s="149" t="n">
        <v>0.616395859397741</v>
      </c>
      <c r="J66" s="149" t="n">
        <v>0.54953422004383</v>
      </c>
      <c r="K66" s="149" t="s">
        <v>171</v>
      </c>
      <c r="L66" s="149" t="s">
        <v>171</v>
      </c>
      <c r="M66" s="149" t="s">
        <v>171</v>
      </c>
      <c r="N66" s="149" t="s">
        <v>171</v>
      </c>
      <c r="O66" s="149" t="s">
        <v>171</v>
      </c>
      <c r="P66" s="149" t="s">
        <v>171</v>
      </c>
      <c r="Q66" s="149" t="s">
        <v>171</v>
      </c>
      <c r="R66" s="149" t="s">
        <v>171</v>
      </c>
      <c r="S66" s="149" t="s">
        <v>171</v>
      </c>
      <c r="T66" s="149" t="s">
        <v>171</v>
      </c>
      <c r="U66" s="149" t="s">
        <v>171</v>
      </c>
      <c r="V66" s="149" t="s">
        <v>171</v>
      </c>
      <c r="W66" s="149" t="s">
        <v>171</v>
      </c>
      <c r="X66" s="149" t="s">
        <v>171</v>
      </c>
      <c r="Y66" s="149" t="s">
        <v>171</v>
      </c>
      <c r="Z66" s="149" t="s">
        <v>171</v>
      </c>
      <c r="AA66" s="149" t="s">
        <v>171</v>
      </c>
      <c r="AB66" s="149" t="s">
        <v>171</v>
      </c>
      <c r="AC66" s="149" t="s">
        <v>171</v>
      </c>
      <c r="AD66" s="149" t="s">
        <v>171</v>
      </c>
      <c r="AE66" s="149" t="s">
        <v>171</v>
      </c>
      <c r="AF66" s="149" t="s">
        <v>171</v>
      </c>
      <c r="AG66" s="149" t="s">
        <v>171</v>
      </c>
      <c r="AH66" s="149" t="s">
        <v>171</v>
      </c>
      <c r="AI66" s="149" t="s">
        <v>171</v>
      </c>
      <c r="AJ66" s="149" t="s">
        <v>171</v>
      </c>
      <c r="AK66" s="149" t="s">
        <v>171</v>
      </c>
      <c r="AL66" s="149" t="s">
        <v>171</v>
      </c>
      <c r="AM66" s="149" t="s">
        <v>171</v>
      </c>
      <c r="AN66" s="149" t="s">
        <v>171</v>
      </c>
      <c r="AO66" s="149" t="s">
        <v>171</v>
      </c>
      <c r="AP66" s="149" t="s">
        <v>171</v>
      </c>
      <c r="AQ66" s="149" t="s">
        <v>171</v>
      </c>
      <c r="AR66" s="149" t="s">
        <v>171</v>
      </c>
    </row>
    <row r="67" s="124" customFormat="true" ht="35.25" hidden="false" customHeight="true" outlineLevel="0" collapsed="false">
      <c r="A67" s="153"/>
      <c r="B67" s="153"/>
      <c r="C67" s="151" t="s">
        <v>222</v>
      </c>
      <c r="D67" s="152" t="n">
        <v>0.3614658372224</v>
      </c>
      <c r="E67" s="152" t="n">
        <v>0.580338919651686</v>
      </c>
      <c r="F67" s="152" t="n">
        <v>0.552718705484364</v>
      </c>
      <c r="G67" s="152" t="n">
        <v>0.512786472668085</v>
      </c>
      <c r="H67" s="152" t="n">
        <v>0.594567770092006</v>
      </c>
      <c r="I67" s="152" t="n">
        <v>0.596330232282001</v>
      </c>
      <c r="J67" s="152" t="n">
        <v>0.543160208886122</v>
      </c>
      <c r="K67" s="152" t="s">
        <v>171</v>
      </c>
      <c r="L67" s="152" t="s">
        <v>171</v>
      </c>
      <c r="M67" s="152" t="s">
        <v>171</v>
      </c>
      <c r="N67" s="152" t="s">
        <v>171</v>
      </c>
      <c r="O67" s="152" t="s">
        <v>171</v>
      </c>
      <c r="P67" s="152" t="s">
        <v>171</v>
      </c>
      <c r="Q67" s="152" t="s">
        <v>171</v>
      </c>
      <c r="R67" s="152" t="s">
        <v>171</v>
      </c>
      <c r="S67" s="152" t="s">
        <v>171</v>
      </c>
      <c r="T67" s="152" t="s">
        <v>171</v>
      </c>
      <c r="U67" s="152" t="s">
        <v>171</v>
      </c>
      <c r="V67" s="152" t="s">
        <v>171</v>
      </c>
      <c r="W67" s="152" t="s">
        <v>171</v>
      </c>
      <c r="X67" s="152" t="s">
        <v>171</v>
      </c>
      <c r="Y67" s="152" t="s">
        <v>171</v>
      </c>
      <c r="Z67" s="152" t="s">
        <v>171</v>
      </c>
      <c r="AA67" s="152" t="s">
        <v>171</v>
      </c>
      <c r="AB67" s="152" t="s">
        <v>171</v>
      </c>
      <c r="AC67" s="152" t="s">
        <v>171</v>
      </c>
      <c r="AD67" s="152" t="s">
        <v>171</v>
      </c>
      <c r="AE67" s="152" t="s">
        <v>171</v>
      </c>
      <c r="AF67" s="152" t="s">
        <v>171</v>
      </c>
      <c r="AG67" s="152" t="s">
        <v>171</v>
      </c>
      <c r="AH67" s="152" t="s">
        <v>171</v>
      </c>
      <c r="AI67" s="152" t="s">
        <v>171</v>
      </c>
      <c r="AJ67" s="152" t="s">
        <v>171</v>
      </c>
      <c r="AK67" s="152" t="s">
        <v>171</v>
      </c>
      <c r="AL67" s="152" t="s">
        <v>171</v>
      </c>
      <c r="AM67" s="152" t="s">
        <v>171</v>
      </c>
      <c r="AN67" s="152" t="s">
        <v>171</v>
      </c>
      <c r="AO67" s="152" t="s">
        <v>171</v>
      </c>
      <c r="AP67" s="152" t="s">
        <v>171</v>
      </c>
      <c r="AQ67" s="152" t="s">
        <v>171</v>
      </c>
      <c r="AR67" s="152" t="s">
        <v>171</v>
      </c>
    </row>
    <row r="68" s="113" customFormat="true" ht="32.25" hidden="false" customHeight="true" outlineLevel="0" collapsed="false">
      <c r="A68" s="100" t="s">
        <v>223</v>
      </c>
      <c r="B68" s="100" t="s">
        <v>223</v>
      </c>
      <c r="C68" s="110" t="s">
        <v>224</v>
      </c>
      <c r="D68" s="149" t="n">
        <v>0.154712557043595</v>
      </c>
      <c r="E68" s="149" t="n">
        <v>0.100276453188786</v>
      </c>
      <c r="F68" s="149" t="n">
        <v>0.126280548694711</v>
      </c>
      <c r="G68" s="149" t="n">
        <v>0.150298316246496</v>
      </c>
      <c r="H68" s="149" t="n">
        <v>0.137588937576009</v>
      </c>
      <c r="I68" s="149" t="n">
        <v>0.178870565548524</v>
      </c>
      <c r="J68" s="149" t="n">
        <v>0.209287901821365</v>
      </c>
      <c r="K68" s="149" t="n">
        <v>0.233540520640775</v>
      </c>
      <c r="L68" s="149" t="n">
        <v>0.233574875262038</v>
      </c>
      <c r="M68" s="149" t="n">
        <v>0.243694771383738</v>
      </c>
      <c r="N68" s="149" t="n">
        <v>0.243943456846358</v>
      </c>
      <c r="O68" s="149" t="n">
        <v>0.244575012997187</v>
      </c>
      <c r="P68" s="149" t="n">
        <v>0.246257361804979</v>
      </c>
      <c r="Q68" s="149" t="n">
        <v>0.247550150791012</v>
      </c>
      <c r="R68" s="149" t="n">
        <v>0.248112098003016</v>
      </c>
      <c r="S68" s="149" t="n">
        <v>0.249004337086806</v>
      </c>
      <c r="T68" s="149" t="n">
        <v>0.249926546232937</v>
      </c>
      <c r="U68" s="149" t="n">
        <v>0.250601097191024</v>
      </c>
      <c r="V68" s="149" t="n">
        <v>0.25186388308069</v>
      </c>
      <c r="W68" s="149" t="n">
        <v>0.25326073033777</v>
      </c>
      <c r="X68" s="149" t="n">
        <v>0.25447242187612</v>
      </c>
      <c r="Y68" s="149" t="n">
        <v>0.255509888738736</v>
      </c>
      <c r="Z68" s="149" t="n">
        <v>0.256875485534028</v>
      </c>
      <c r="AA68" s="149" t="n">
        <v>0.257997020985827</v>
      </c>
      <c r="AB68" s="149" t="n">
        <v>0.259246024387252</v>
      </c>
      <c r="AC68" s="149" t="n">
        <v>0.259825211052566</v>
      </c>
      <c r="AD68" s="149" t="n">
        <v>0.260793471033784</v>
      </c>
      <c r="AE68" s="149" t="n">
        <v>0.261884092964544</v>
      </c>
      <c r="AF68" s="149" t="n">
        <v>0.262760079148474</v>
      </c>
      <c r="AG68" s="149" t="n">
        <v>0.263914150916894</v>
      </c>
      <c r="AH68" s="149" t="n">
        <v>0.264699636883236</v>
      </c>
      <c r="AI68" s="149" t="n">
        <v>0.264353351418292</v>
      </c>
      <c r="AJ68" s="149" t="n">
        <v>0.26396747626424</v>
      </c>
      <c r="AK68" s="149" t="n">
        <v>0.263542945650935</v>
      </c>
      <c r="AL68" s="149" t="n">
        <v>0.263252629844298</v>
      </c>
      <c r="AM68" s="149" t="n">
        <v>0.263496406788926</v>
      </c>
      <c r="AN68" s="149" t="n">
        <v>0.263787886840502</v>
      </c>
      <c r="AO68" s="149" t="n">
        <v>0.264099760724017</v>
      </c>
      <c r="AP68" s="149" t="n">
        <v>0.264372457939452</v>
      </c>
      <c r="AQ68" s="149" t="n">
        <v>0.2648859713714</v>
      </c>
      <c r="AR68" s="149" t="n">
        <v>0.265371032960221</v>
      </c>
    </row>
    <row r="69" s="113" customFormat="true" ht="38.25" hidden="false" customHeight="true" outlineLevel="0" collapsed="false">
      <c r="A69" s="100" t="s">
        <v>225</v>
      </c>
      <c r="B69" s="100" t="s">
        <v>225</v>
      </c>
      <c r="C69" s="110" t="s">
        <v>226</v>
      </c>
      <c r="D69" s="149" t="s">
        <v>171</v>
      </c>
      <c r="E69" s="149" t="s">
        <v>171</v>
      </c>
      <c r="F69" s="154" t="s">
        <v>171</v>
      </c>
      <c r="G69" s="154" t="s">
        <v>171</v>
      </c>
      <c r="H69" s="149" t="n">
        <v>0.127089852975697</v>
      </c>
      <c r="I69" s="155" t="n">
        <v>0.121381979819835</v>
      </c>
      <c r="J69" s="149" t="n">
        <v>0.147580017273081</v>
      </c>
      <c r="K69" s="149" t="n">
        <v>0.175249134981966</v>
      </c>
      <c r="L69" s="149" t="n">
        <v>0.207232996003555</v>
      </c>
      <c r="M69" s="149" t="n">
        <v>0.22546776590806</v>
      </c>
      <c r="N69" s="149" t="n">
        <v>0.23693672242885</v>
      </c>
      <c r="O69" s="149" t="n">
        <v>0.240404367830711</v>
      </c>
      <c r="P69" s="149" t="n">
        <v>0.244071080409094</v>
      </c>
      <c r="Q69" s="149" t="n">
        <v>0.244925277216174</v>
      </c>
      <c r="R69" s="149" t="n">
        <v>0.246127508531059</v>
      </c>
      <c r="S69" s="149" t="n">
        <v>0.247306536866335</v>
      </c>
      <c r="T69" s="149" t="n">
        <v>0.248222195293611</v>
      </c>
      <c r="U69" s="149" t="n">
        <v>0.249014327107586</v>
      </c>
      <c r="V69" s="149" t="n">
        <v>0.249843993503589</v>
      </c>
      <c r="W69" s="149" t="n">
        <v>0.25079717550155</v>
      </c>
      <c r="X69" s="149" t="n">
        <v>0.251908570203161</v>
      </c>
      <c r="Y69" s="149" t="n">
        <v>0.25319901176486</v>
      </c>
      <c r="Z69" s="149" t="n">
        <v>0.254414346984209</v>
      </c>
      <c r="AA69" s="149" t="n">
        <v>0.255619265382961</v>
      </c>
      <c r="AB69" s="149" t="n">
        <v>0.256794131752864</v>
      </c>
      <c r="AC69" s="149" t="n">
        <v>0.258039510302369</v>
      </c>
      <c r="AD69" s="149" t="n">
        <v>0.259022752141882</v>
      </c>
      <c r="AE69" s="149" t="n">
        <v>0.259954902157868</v>
      </c>
      <c r="AF69" s="149" t="n">
        <v>0.260834258350298</v>
      </c>
      <c r="AG69" s="149" t="n">
        <v>0.2618125477156</v>
      </c>
      <c r="AH69" s="149" t="n">
        <v>0.262852774343304</v>
      </c>
      <c r="AI69" s="149" t="n">
        <v>0.263791288982868</v>
      </c>
      <c r="AJ69" s="149" t="n">
        <v>0.264322379739474</v>
      </c>
      <c r="AK69" s="149" t="n">
        <v>0.264340154855256</v>
      </c>
      <c r="AL69" s="149" t="n">
        <v>0.263954591111156</v>
      </c>
      <c r="AM69" s="149" t="n">
        <v>0.263587683919824</v>
      </c>
      <c r="AN69" s="149" t="n">
        <v>0.263430660761386</v>
      </c>
      <c r="AO69" s="149" t="n">
        <v>0.263512307824575</v>
      </c>
      <c r="AP69" s="149" t="n">
        <v>0.263794684784481</v>
      </c>
      <c r="AQ69" s="149" t="n">
        <v>0.264086701834657</v>
      </c>
      <c r="AR69" s="149" t="n">
        <v>0.264452730011623</v>
      </c>
    </row>
    <row r="70" s="113" customFormat="true" ht="33" hidden="false" customHeight="true" outlineLevel="0" collapsed="false">
      <c r="A70" s="100" t="s">
        <v>227</v>
      </c>
      <c r="B70" s="100" t="s">
        <v>227</v>
      </c>
      <c r="C70" s="110" t="s">
        <v>228</v>
      </c>
      <c r="D70" s="149" t="s">
        <v>171</v>
      </c>
      <c r="E70" s="149" t="s">
        <v>171</v>
      </c>
      <c r="F70" s="154" t="s">
        <v>171</v>
      </c>
      <c r="G70" s="154" t="s">
        <v>171</v>
      </c>
      <c r="H70" s="149" t="n">
        <v>0.0859203427015564</v>
      </c>
      <c r="I70" s="149" t="n">
        <v>0.0876474842388054</v>
      </c>
      <c r="J70" s="149" t="n">
        <v>0.0877900991833778</v>
      </c>
      <c r="K70" s="149" t="n">
        <v>0.0768121078586688</v>
      </c>
      <c r="L70" s="149" t="n">
        <v>0.0973386873515612</v>
      </c>
      <c r="M70" s="149" t="n">
        <v>0.0917809547299207</v>
      </c>
      <c r="N70" s="149" t="n">
        <v>0.0957333793162405</v>
      </c>
      <c r="O70" s="149" t="n">
        <v>0.0948452818003299</v>
      </c>
      <c r="P70" s="149" t="n">
        <v>0.0860375172372602</v>
      </c>
      <c r="Q70" s="149" t="n">
        <v>0.0738215444456415</v>
      </c>
      <c r="R70" s="149" t="n">
        <v>0.0699462542808182</v>
      </c>
      <c r="S70" s="149" t="n">
        <v>0.0681717847768</v>
      </c>
      <c r="T70" s="149" t="n">
        <v>0.0680532552786674</v>
      </c>
      <c r="U70" s="149" t="n">
        <v>0.0705331629759523</v>
      </c>
      <c r="V70" s="149" t="n">
        <v>0.0680579573636577</v>
      </c>
      <c r="W70" s="149" t="n">
        <v>0.0639075253952891</v>
      </c>
      <c r="X70" s="149" t="n">
        <v>0.0598712266241984</v>
      </c>
      <c r="Y70" s="149" t="n">
        <v>0.0555212901842266</v>
      </c>
      <c r="Z70" s="149" t="n">
        <v>0.0506228794802882</v>
      </c>
      <c r="AA70" s="149" t="n">
        <v>0.0463100789022901</v>
      </c>
      <c r="AB70" s="149" t="n">
        <v>0.0421846294536424</v>
      </c>
      <c r="AC70" s="149" t="n">
        <v>0.0390395313605496</v>
      </c>
      <c r="AD70" s="149" t="n">
        <v>0.0355706654428261</v>
      </c>
      <c r="AE70" s="149" t="n">
        <v>0.0302678030919282</v>
      </c>
      <c r="AF70" s="149" t="n">
        <v>0.0251503423061877</v>
      </c>
      <c r="AG70" s="149" t="n">
        <v>0.0211953018311828</v>
      </c>
      <c r="AH70" s="149" t="n">
        <v>0.0178126834355398</v>
      </c>
      <c r="AI70" s="149" t="n">
        <v>0.0144764888992585</v>
      </c>
      <c r="AJ70" s="149" t="n">
        <v>0.0114071353767622</v>
      </c>
      <c r="AK70" s="149" t="n">
        <v>0.0086713055023349</v>
      </c>
      <c r="AL70" s="149" t="n">
        <v>0.00647683436222923</v>
      </c>
      <c r="AM70" s="149" t="n">
        <v>0.00475474957664913</v>
      </c>
      <c r="AN70" s="149" t="n">
        <v>0.00294298772415029</v>
      </c>
      <c r="AO70" s="149" t="n">
        <v>0.00171882098696079</v>
      </c>
      <c r="AP70" s="149" t="n">
        <v>0.000880305476914833</v>
      </c>
      <c r="AQ70" s="149" t="n">
        <v>0.00034959527378042</v>
      </c>
      <c r="AR70" s="149" t="n">
        <v>5.1851502167431E-005</v>
      </c>
    </row>
    <row r="71" s="124" customFormat="true" ht="34.5" hidden="false" customHeight="true" outlineLevel="0" collapsed="false">
      <c r="A71" s="156"/>
      <c r="B71" s="153"/>
      <c r="C71" s="151" t="s">
        <v>229</v>
      </c>
      <c r="D71" s="157" t="s">
        <v>171</v>
      </c>
      <c r="E71" s="157" t="s">
        <v>171</v>
      </c>
      <c r="F71" s="158" t="s">
        <v>171</v>
      </c>
      <c r="G71" s="158" t="s">
        <v>171</v>
      </c>
      <c r="H71" s="152" t="n">
        <v>0.0838846691507634</v>
      </c>
      <c r="I71" s="152" t="n">
        <v>0.0852859513624491</v>
      </c>
      <c r="J71" s="152" t="n">
        <v>0.0869551492543714</v>
      </c>
      <c r="K71" s="152" t="n">
        <v>0.0768121078586688</v>
      </c>
      <c r="L71" s="152" t="n">
        <v>0.0973386873515612</v>
      </c>
      <c r="M71" s="152" t="n">
        <v>0.0917809547299207</v>
      </c>
      <c r="N71" s="152" t="n">
        <v>0.0957333793162405</v>
      </c>
      <c r="O71" s="152" t="n">
        <v>0.0948452818003299</v>
      </c>
      <c r="P71" s="152" t="n">
        <v>0.0860375172372602</v>
      </c>
      <c r="Q71" s="152" t="n">
        <v>0.0738215444456415</v>
      </c>
      <c r="R71" s="152" t="n">
        <v>0.0699462542808182</v>
      </c>
      <c r="S71" s="152" t="n">
        <v>0.0681717847768</v>
      </c>
      <c r="T71" s="152" t="n">
        <v>0.0680532552786674</v>
      </c>
      <c r="U71" s="152" t="n">
        <v>0.0705331629759523</v>
      </c>
      <c r="V71" s="152" t="n">
        <v>0.0680579573636577</v>
      </c>
      <c r="W71" s="152" t="n">
        <v>0.0639075253952891</v>
      </c>
      <c r="X71" s="152" t="n">
        <v>0.0598712266241984</v>
      </c>
      <c r="Y71" s="152" t="n">
        <v>0.0555212901842266</v>
      </c>
      <c r="Z71" s="152" t="n">
        <v>0.0506228794802882</v>
      </c>
      <c r="AA71" s="152" t="n">
        <v>0.0463100789022901</v>
      </c>
      <c r="AB71" s="152" t="n">
        <v>0.0421846294536424</v>
      </c>
      <c r="AC71" s="152" t="n">
        <v>0.0390395313605496</v>
      </c>
      <c r="AD71" s="152" t="n">
        <v>0.0355706654428261</v>
      </c>
      <c r="AE71" s="152" t="n">
        <v>0.0302678030919282</v>
      </c>
      <c r="AF71" s="152" t="n">
        <v>0.0251503423061877</v>
      </c>
      <c r="AG71" s="152" t="n">
        <v>0.0211953018311828</v>
      </c>
      <c r="AH71" s="152" t="n">
        <v>0.0178126834355398</v>
      </c>
      <c r="AI71" s="152" t="n">
        <v>0.0144764888992585</v>
      </c>
      <c r="AJ71" s="152" t="n">
        <v>0.0114071353767622</v>
      </c>
      <c r="AK71" s="152" t="n">
        <v>0.0086713055023349</v>
      </c>
      <c r="AL71" s="152" t="n">
        <v>0.00647683436222923</v>
      </c>
      <c r="AM71" s="152" t="n">
        <v>0.00475474957664913</v>
      </c>
      <c r="AN71" s="152" t="n">
        <v>0.00294298772415029</v>
      </c>
      <c r="AO71" s="152" t="n">
        <v>0.00171882098696079</v>
      </c>
      <c r="AP71" s="152" t="n">
        <v>0.000880305476914833</v>
      </c>
      <c r="AQ71" s="152" t="n">
        <v>0.00034959527378042</v>
      </c>
      <c r="AR71" s="152" t="n">
        <v>5.1851502167431E-005</v>
      </c>
    </row>
    <row r="72" customFormat="false" ht="39" hidden="false" customHeight="true" outlineLevel="0" collapsed="false">
      <c r="A72" s="159"/>
      <c r="B72" s="160"/>
      <c r="C72" s="91" t="s">
        <v>230</v>
      </c>
      <c r="D72" s="159"/>
      <c r="E72" s="159"/>
      <c r="F72" s="161"/>
      <c r="G72" s="161"/>
      <c r="H72" s="159"/>
      <c r="I72" s="159"/>
      <c r="J72" s="159"/>
      <c r="K72" s="159"/>
      <c r="L72" s="159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</row>
    <row r="73" s="99" customFormat="true" ht="24.95" hidden="false" customHeight="true" outlineLevel="0" collapsed="false">
      <c r="A73" s="98" t="s">
        <v>83</v>
      </c>
      <c r="B73" s="98" t="s">
        <v>83</v>
      </c>
      <c r="C73" s="98" t="s">
        <v>0</v>
      </c>
      <c r="D73" s="98" t="s">
        <v>85</v>
      </c>
      <c r="E73" s="98"/>
      <c r="F73" s="98" t="s">
        <v>86</v>
      </c>
      <c r="G73" s="98" t="s">
        <v>87</v>
      </c>
      <c r="H73" s="98" t="s">
        <v>88</v>
      </c>
      <c r="I73" s="98" t="s">
        <v>89</v>
      </c>
      <c r="J73" s="98" t="s">
        <v>90</v>
      </c>
      <c r="K73" s="98" t="s">
        <v>91</v>
      </c>
      <c r="L73" s="98" t="s">
        <v>92</v>
      </c>
      <c r="M73" s="98" t="s">
        <v>93</v>
      </c>
      <c r="N73" s="98" t="s">
        <v>94</v>
      </c>
      <c r="O73" s="98" t="s">
        <v>95</v>
      </c>
      <c r="P73" s="98" t="s">
        <v>96</v>
      </c>
      <c r="Q73" s="98" t="s">
        <v>97</v>
      </c>
      <c r="R73" s="98" t="s">
        <v>98</v>
      </c>
      <c r="S73" s="98" t="s">
        <v>99</v>
      </c>
      <c r="T73" s="98" t="s">
        <v>100</v>
      </c>
      <c r="U73" s="98" t="s">
        <v>101</v>
      </c>
      <c r="V73" s="98" t="s">
        <v>102</v>
      </c>
      <c r="W73" s="98" t="s">
        <v>103</v>
      </c>
      <c r="X73" s="98" t="s">
        <v>104</v>
      </c>
      <c r="Y73" s="98" t="s">
        <v>105</v>
      </c>
      <c r="Z73" s="98" t="s">
        <v>106</v>
      </c>
      <c r="AA73" s="98" t="s">
        <v>107</v>
      </c>
      <c r="AB73" s="98" t="s">
        <v>108</v>
      </c>
      <c r="AC73" s="98" t="s">
        <v>109</v>
      </c>
      <c r="AD73" s="98" t="s">
        <v>110</v>
      </c>
      <c r="AE73" s="98" t="s">
        <v>111</v>
      </c>
      <c r="AF73" s="98" t="s">
        <v>112</v>
      </c>
      <c r="AG73" s="98" t="s">
        <v>113</v>
      </c>
      <c r="AH73" s="98" t="s">
        <v>114</v>
      </c>
      <c r="AI73" s="98" t="s">
        <v>115</v>
      </c>
      <c r="AJ73" s="98" t="s">
        <v>116</v>
      </c>
      <c r="AK73" s="98" t="s">
        <v>117</v>
      </c>
      <c r="AL73" s="98" t="s">
        <v>118</v>
      </c>
      <c r="AM73" s="98" t="s">
        <v>119</v>
      </c>
      <c r="AN73" s="98" t="s">
        <v>120</v>
      </c>
      <c r="AO73" s="98" t="s">
        <v>121</v>
      </c>
      <c r="AP73" s="98" t="s">
        <v>122</v>
      </c>
      <c r="AQ73" s="98" t="s">
        <v>123</v>
      </c>
      <c r="AR73" s="98" t="s">
        <v>124</v>
      </c>
    </row>
    <row r="74" s="99" customFormat="true" ht="24.95" hidden="false" customHeight="true" outlineLevel="0" collapsed="false">
      <c r="A74" s="98"/>
      <c r="B74" s="98"/>
      <c r="C74" s="98"/>
      <c r="D74" s="98" t="s">
        <v>125</v>
      </c>
      <c r="E74" s="98" t="s">
        <v>126</v>
      </c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</row>
    <row r="75" s="99" customFormat="true" ht="24.95" hidden="false" customHeight="true" outlineLevel="0" collapsed="false">
      <c r="A75" s="100" t="n">
        <v>1</v>
      </c>
      <c r="B75" s="100" t="n">
        <v>1</v>
      </c>
      <c r="C75" s="100" t="n">
        <v>2</v>
      </c>
      <c r="D75" s="100" t="n">
        <v>3</v>
      </c>
      <c r="E75" s="100" t="n">
        <v>4</v>
      </c>
      <c r="F75" s="100" t="n">
        <v>5</v>
      </c>
      <c r="G75" s="100" t="n">
        <v>7</v>
      </c>
      <c r="H75" s="100" t="n">
        <v>8</v>
      </c>
      <c r="I75" s="100" t="n">
        <v>9</v>
      </c>
      <c r="J75" s="100" t="n">
        <v>10</v>
      </c>
      <c r="K75" s="100" t="n">
        <v>11</v>
      </c>
      <c r="L75" s="100" t="n">
        <v>12</v>
      </c>
      <c r="M75" s="100" t="n">
        <v>13</v>
      </c>
      <c r="N75" s="100" t="n">
        <v>14</v>
      </c>
      <c r="O75" s="100" t="n">
        <v>15</v>
      </c>
      <c r="P75" s="100" t="n">
        <v>16</v>
      </c>
      <c r="Q75" s="100" t="n">
        <v>17</v>
      </c>
      <c r="R75" s="100" t="n">
        <v>18</v>
      </c>
      <c r="S75" s="100" t="n">
        <v>19</v>
      </c>
      <c r="T75" s="100" t="n">
        <v>20</v>
      </c>
      <c r="U75" s="100" t="n">
        <v>21</v>
      </c>
      <c r="V75" s="100" t="n">
        <v>22</v>
      </c>
      <c r="W75" s="100" t="n">
        <v>23</v>
      </c>
      <c r="X75" s="100" t="n">
        <v>24</v>
      </c>
      <c r="Y75" s="100" t="n">
        <v>25</v>
      </c>
      <c r="Z75" s="100" t="n">
        <v>26</v>
      </c>
      <c r="AA75" s="100" t="n">
        <v>27</v>
      </c>
      <c r="AB75" s="100" t="n">
        <v>28</v>
      </c>
      <c r="AC75" s="100" t="n">
        <v>29</v>
      </c>
      <c r="AD75" s="100" t="n">
        <v>30</v>
      </c>
      <c r="AE75" s="100" t="n">
        <v>31</v>
      </c>
      <c r="AF75" s="100" t="n">
        <v>32</v>
      </c>
      <c r="AG75" s="100" t="n">
        <v>33</v>
      </c>
      <c r="AH75" s="100" t="n">
        <v>34</v>
      </c>
      <c r="AI75" s="100" t="n">
        <v>35</v>
      </c>
      <c r="AJ75" s="100" t="n">
        <v>36</v>
      </c>
      <c r="AK75" s="100" t="n">
        <v>37</v>
      </c>
      <c r="AL75" s="100" t="n">
        <v>38</v>
      </c>
      <c r="AM75" s="100" t="n">
        <v>39</v>
      </c>
      <c r="AN75" s="100" t="n">
        <v>40</v>
      </c>
      <c r="AO75" s="100" t="n">
        <v>41</v>
      </c>
      <c r="AP75" s="100" t="n">
        <v>42</v>
      </c>
      <c r="AQ75" s="100" t="n">
        <v>43</v>
      </c>
      <c r="AR75" s="100" t="n">
        <v>44</v>
      </c>
    </row>
    <row r="76" s="109" customFormat="true" ht="24.95" hidden="false" customHeight="true" outlineLevel="0" collapsed="false">
      <c r="A76" s="98" t="s">
        <v>231</v>
      </c>
      <c r="B76" s="163" t="s">
        <v>232</v>
      </c>
      <c r="C76" s="164" t="s">
        <v>128</v>
      </c>
      <c r="D76" s="165" t="n">
        <v>2621775347.27</v>
      </c>
      <c r="E76" s="165" t="n">
        <v>2737507200.85</v>
      </c>
      <c r="F76" s="165" t="n">
        <v>3370566601.9</v>
      </c>
      <c r="G76" s="165" t="n">
        <v>3168398915.92</v>
      </c>
      <c r="H76" s="165" t="n">
        <v>3666716531.78</v>
      </c>
      <c r="I76" s="165" t="n">
        <v>3702859480.615</v>
      </c>
      <c r="J76" s="165" t="n">
        <v>3630054204.09698</v>
      </c>
      <c r="K76" s="165" t="n">
        <v>3831038137.13131</v>
      </c>
      <c r="L76" s="165" t="n">
        <v>3815071298.495</v>
      </c>
      <c r="M76" s="165" t="n">
        <v>3915215777.24697</v>
      </c>
      <c r="N76" s="165" t="n">
        <v>4017501036.70082</v>
      </c>
      <c r="O76" s="165" t="n">
        <v>4118441432.39339</v>
      </c>
      <c r="P76" s="165" t="n">
        <v>4221402468.20322</v>
      </c>
      <c r="Q76" s="165" t="n">
        <v>4326408686.90937</v>
      </c>
      <c r="R76" s="165" t="n">
        <v>4434027368.8512</v>
      </c>
      <c r="S76" s="165" t="n">
        <v>4543768988.91958</v>
      </c>
      <c r="T76" s="165" t="n">
        <v>4652252158.33944</v>
      </c>
      <c r="U76" s="165" t="n">
        <v>4763325876.24015</v>
      </c>
      <c r="V76" s="165" t="n">
        <v>4877052015.69079</v>
      </c>
      <c r="W76" s="165" t="n">
        <v>4992886591.55649</v>
      </c>
      <c r="X76" s="165" t="n">
        <v>5111474474.44772</v>
      </c>
      <c r="Y76" s="165" t="n">
        <v>5228404034.35859</v>
      </c>
      <c r="Z76" s="165" t="n">
        <v>5348009018.38137</v>
      </c>
      <c r="AA76" s="165" t="n">
        <v>5470350654.2438</v>
      </c>
      <c r="AB76" s="165" t="n">
        <v>5595491571.15673</v>
      </c>
      <c r="AC76" s="165" t="n">
        <v>5722803786.50607</v>
      </c>
      <c r="AD76" s="165" t="n">
        <v>5847998891.4623</v>
      </c>
      <c r="AE76" s="165" t="n">
        <v>5975933450.58228</v>
      </c>
      <c r="AF76" s="165" t="n">
        <v>6106667420.25657</v>
      </c>
      <c r="AG76" s="165" t="n">
        <v>6240262069.37269</v>
      </c>
      <c r="AH76" s="165" t="n">
        <v>6376780008.05263</v>
      </c>
      <c r="AI76" s="165" t="n">
        <v>6507895973.82272</v>
      </c>
      <c r="AJ76" s="165" t="n">
        <v>6641708048.37881</v>
      </c>
      <c r="AK76" s="165" t="n">
        <v>6778271674.81223</v>
      </c>
      <c r="AL76" s="165" t="n">
        <v>6920615379.98329</v>
      </c>
      <c r="AM76" s="165" t="n">
        <v>7065948302.96294</v>
      </c>
      <c r="AN76" s="165" t="n">
        <v>7214333217.32516</v>
      </c>
      <c r="AO76" s="165" t="n">
        <v>7368997350.29294</v>
      </c>
      <c r="AP76" s="165" t="n">
        <v>7526977437.46424</v>
      </c>
      <c r="AQ76" s="165" t="n">
        <v>7688344576.03665</v>
      </c>
      <c r="AR76" s="165" t="n">
        <v>7853171387.68538</v>
      </c>
    </row>
    <row r="77" s="109" customFormat="true" ht="24.95" hidden="false" customHeight="true" outlineLevel="0" collapsed="false">
      <c r="A77" s="98" t="s">
        <v>233</v>
      </c>
      <c r="B77" s="163" t="s">
        <v>233</v>
      </c>
      <c r="C77" s="164" t="s">
        <v>234</v>
      </c>
      <c r="D77" s="165" t="n">
        <v>3193653477.63</v>
      </c>
      <c r="E77" s="165" t="n">
        <v>3617184890.86</v>
      </c>
      <c r="F77" s="165" t="n">
        <v>3756447037</v>
      </c>
      <c r="G77" s="165" t="n">
        <v>3284131872.25</v>
      </c>
      <c r="H77" s="165" t="n">
        <v>3732785821.78</v>
      </c>
      <c r="I77" s="165" t="n">
        <v>3593525540.27068</v>
      </c>
      <c r="J77" s="165" t="n">
        <v>3411244345.40119</v>
      </c>
      <c r="K77" s="165" t="n">
        <v>3854605924.20246</v>
      </c>
      <c r="L77" s="165" t="n">
        <v>3819696670.84515</v>
      </c>
      <c r="M77" s="165" t="n">
        <v>3886174181.64253</v>
      </c>
      <c r="N77" s="165" t="n">
        <v>3991949961.88732</v>
      </c>
      <c r="O77" s="165" t="n">
        <v>4095233236.05931</v>
      </c>
      <c r="P77" s="165" t="n">
        <v>4195534316.0522</v>
      </c>
      <c r="Q77" s="165" t="n">
        <v>4298747662.32952</v>
      </c>
      <c r="R77" s="165" t="n">
        <v>4407732488.60493</v>
      </c>
      <c r="S77" s="165" t="n">
        <v>4516665146.59366</v>
      </c>
      <c r="T77" s="165" t="n">
        <v>4625239580.35229</v>
      </c>
      <c r="U77" s="165" t="n">
        <v>4737688915.65296</v>
      </c>
      <c r="V77" s="165" t="n">
        <v>4800717507.25954</v>
      </c>
      <c r="W77" s="165" t="n">
        <v>4912576411.29343</v>
      </c>
      <c r="X77" s="165" t="n">
        <v>5030077013.12602</v>
      </c>
      <c r="Y77" s="165" t="n">
        <v>5146961622.71611</v>
      </c>
      <c r="Z77" s="165" t="n">
        <v>5264615787.55888</v>
      </c>
      <c r="AA77" s="165" t="n">
        <v>5386853106.42343</v>
      </c>
      <c r="AB77" s="165" t="n">
        <v>5511014951.7335</v>
      </c>
      <c r="AC77" s="165" t="n">
        <v>5640057545.43119</v>
      </c>
      <c r="AD77" s="165" t="n">
        <v>5766181654.96381</v>
      </c>
      <c r="AE77" s="165" t="n">
        <v>5894454551.96687</v>
      </c>
      <c r="AF77" s="165" t="n">
        <v>6025464949.64544</v>
      </c>
      <c r="AG77" s="165" t="n">
        <v>6158003933.24413</v>
      </c>
      <c r="AH77" s="165" t="n">
        <v>6292064431.76341</v>
      </c>
      <c r="AI77" s="165" t="n">
        <v>6435043606.13182</v>
      </c>
      <c r="AJ77" s="165" t="n">
        <v>6581419587.00586</v>
      </c>
      <c r="AK77" s="165" t="n">
        <v>6730584610.57024</v>
      </c>
      <c r="AL77" s="165" t="n">
        <v>6881791700.48263</v>
      </c>
      <c r="AM77" s="165" t="n">
        <v>7036351488.2613</v>
      </c>
      <c r="AN77" s="165" t="n">
        <v>7194601523.23047</v>
      </c>
      <c r="AO77" s="165" t="n">
        <v>7357331362.99443</v>
      </c>
      <c r="AP77" s="165" t="n">
        <v>7521051398.00142</v>
      </c>
      <c r="AQ77" s="165" t="n">
        <v>7685956767.11149</v>
      </c>
      <c r="AR77" s="165" t="n">
        <v>7852784188.95219</v>
      </c>
    </row>
    <row r="78" s="109" customFormat="true" ht="42" hidden="false" customHeight="true" outlineLevel="0" collapsed="false">
      <c r="A78" s="98"/>
      <c r="B78" s="98"/>
      <c r="C78" s="106" t="s">
        <v>235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947704110</v>
      </c>
      <c r="I78" s="114" t="n">
        <v>808125348</v>
      </c>
      <c r="J78" s="114" t="n">
        <v>533889381</v>
      </c>
      <c r="K78" s="114" t="n">
        <v>914580569</v>
      </c>
      <c r="L78" s="114" t="n">
        <v>547181589</v>
      </c>
      <c r="M78" s="114" t="n">
        <v>128058565</v>
      </c>
      <c r="N78" s="114" t="n">
        <v>101528441</v>
      </c>
      <c r="O78" s="114" t="n">
        <v>30313462</v>
      </c>
      <c r="P78" s="114" t="n">
        <v>29085922</v>
      </c>
      <c r="Q78" s="114" t="n">
        <v>27858342</v>
      </c>
      <c r="R78" s="114" t="n">
        <v>26630671</v>
      </c>
      <c r="S78" s="114" t="n">
        <v>25403210</v>
      </c>
      <c r="T78" s="114" t="n">
        <v>24175649</v>
      </c>
      <c r="U78" s="114" t="n">
        <v>22948089</v>
      </c>
      <c r="V78" s="114" t="n">
        <v>21720509</v>
      </c>
      <c r="W78" s="114" t="n">
        <v>0</v>
      </c>
      <c r="X78" s="114" t="n">
        <v>0</v>
      </c>
      <c r="Y78" s="114" t="n">
        <v>0</v>
      </c>
      <c r="Z78" s="114" t="n">
        <v>0</v>
      </c>
      <c r="AA78" s="114" t="n">
        <v>0</v>
      </c>
      <c r="AB78" s="114" t="n">
        <v>0</v>
      </c>
      <c r="AC78" s="114" t="n">
        <v>0</v>
      </c>
      <c r="AD78" s="114" t="n">
        <v>0</v>
      </c>
      <c r="AE78" s="114" t="n">
        <v>0</v>
      </c>
      <c r="AF78" s="114" t="n">
        <v>0</v>
      </c>
      <c r="AG78" s="114" t="n">
        <v>0</v>
      </c>
      <c r="AH78" s="114" t="n">
        <v>0</v>
      </c>
      <c r="AI78" s="114" t="n">
        <v>0</v>
      </c>
      <c r="AJ78" s="114" t="n">
        <v>0</v>
      </c>
      <c r="AK78" s="114" t="n">
        <v>0</v>
      </c>
      <c r="AL78" s="114" t="n">
        <v>0</v>
      </c>
      <c r="AM78" s="114" t="n">
        <v>0</v>
      </c>
      <c r="AN78" s="114" t="n">
        <v>0</v>
      </c>
      <c r="AO78" s="114" t="n">
        <v>0</v>
      </c>
      <c r="AP78" s="114" t="n">
        <v>0</v>
      </c>
      <c r="AQ78" s="114" t="n">
        <v>0</v>
      </c>
      <c r="AR78" s="114" t="n">
        <v>0</v>
      </c>
    </row>
    <row r="79" s="109" customFormat="true" ht="24.95" hidden="false" customHeight="true" outlineLevel="0" collapsed="false">
      <c r="A79" s="163" t="s">
        <v>236</v>
      </c>
      <c r="B79" s="163" t="s">
        <v>236</v>
      </c>
      <c r="C79" s="164" t="s">
        <v>237</v>
      </c>
      <c r="D79" s="165" t="n">
        <v>-571878130.36</v>
      </c>
      <c r="E79" s="165" t="n">
        <v>-879677690.01</v>
      </c>
      <c r="F79" s="165" t="n">
        <v>-385880435.1</v>
      </c>
      <c r="G79" s="165" t="n">
        <v>-115732956.33</v>
      </c>
      <c r="H79" s="165" t="n">
        <v>-66069290</v>
      </c>
      <c r="I79" s="165" t="n">
        <v>109333940.344318</v>
      </c>
      <c r="J79" s="165" t="n">
        <v>218809858.695782</v>
      </c>
      <c r="K79" s="165" t="n">
        <v>-23567787.0711503</v>
      </c>
      <c r="L79" s="165" t="n">
        <v>-4625372.35015488</v>
      </c>
      <c r="M79" s="165" t="n">
        <v>29041595.6044436</v>
      </c>
      <c r="N79" s="165" t="n">
        <v>25551074.8135014</v>
      </c>
      <c r="O79" s="165" t="n">
        <v>23208196.3340826</v>
      </c>
      <c r="P79" s="165" t="n">
        <v>25868152.1510296</v>
      </c>
      <c r="Q79" s="165" t="n">
        <v>27661024.5798559</v>
      </c>
      <c r="R79" s="165" t="n">
        <v>26294880.2462664</v>
      </c>
      <c r="S79" s="165" t="n">
        <v>27103842.3259125</v>
      </c>
      <c r="T79" s="165" t="n">
        <v>27012577.9871521</v>
      </c>
      <c r="U79" s="165" t="n">
        <v>25636960.5871916</v>
      </c>
      <c r="V79" s="165" t="n">
        <v>76334508.4312506</v>
      </c>
      <c r="W79" s="165" t="n">
        <v>80310180.2630615</v>
      </c>
      <c r="X79" s="165" t="n">
        <v>81397461.321702</v>
      </c>
      <c r="Y79" s="165" t="n">
        <v>81442411.6424751</v>
      </c>
      <c r="Z79" s="165" t="n">
        <v>83393230.8224974</v>
      </c>
      <c r="AA79" s="165" t="n">
        <v>83497547.8203735</v>
      </c>
      <c r="AB79" s="165" t="n">
        <v>84476619.4232311</v>
      </c>
      <c r="AC79" s="165" t="n">
        <v>82746241.0748806</v>
      </c>
      <c r="AD79" s="165" t="n">
        <v>81817236.4984913</v>
      </c>
      <c r="AE79" s="165" t="n">
        <v>81478898.6154127</v>
      </c>
      <c r="AF79" s="165" t="n">
        <v>81202470.6111326</v>
      </c>
      <c r="AG79" s="165" t="n">
        <v>82258136.1285563</v>
      </c>
      <c r="AH79" s="165" t="n">
        <v>84715576.2892227</v>
      </c>
      <c r="AI79" s="165" t="n">
        <v>72852367.6909046</v>
      </c>
      <c r="AJ79" s="165" t="n">
        <v>60288461.3729496</v>
      </c>
      <c r="AK79" s="165" t="n">
        <v>47687064.241992</v>
      </c>
      <c r="AL79" s="165" t="n">
        <v>38823679.5006561</v>
      </c>
      <c r="AM79" s="165" t="n">
        <v>29596814.7016401</v>
      </c>
      <c r="AN79" s="165" t="n">
        <v>19731694.0946941</v>
      </c>
      <c r="AO79" s="165" t="n">
        <v>11665987.2985096</v>
      </c>
      <c r="AP79" s="165" t="n">
        <v>5926039.46281815</v>
      </c>
      <c r="AQ79" s="165" t="n">
        <v>2387808.92516613</v>
      </c>
      <c r="AR79" s="165" t="n">
        <v>387198.733183861</v>
      </c>
    </row>
    <row r="80" s="109" customFormat="true" ht="24.95" hidden="false" customHeight="true" outlineLevel="0" collapsed="false">
      <c r="A80" s="163" t="s">
        <v>238</v>
      </c>
      <c r="B80" s="163" t="s">
        <v>238</v>
      </c>
      <c r="C80" s="164" t="s">
        <v>239</v>
      </c>
      <c r="D80" s="165" t="n">
        <v>738276450.08</v>
      </c>
      <c r="E80" s="165" t="n">
        <v>1136375541.96</v>
      </c>
      <c r="F80" s="165" t="n">
        <v>753033328</v>
      </c>
      <c r="G80" s="165" t="n">
        <v>272404000</v>
      </c>
      <c r="H80" s="165" t="n">
        <v>281114831</v>
      </c>
      <c r="I80" s="165" t="n">
        <v>113212377.621396</v>
      </c>
      <c r="J80" s="165" t="n">
        <v>5872959.92292964</v>
      </c>
      <c r="K80" s="165" t="n">
        <v>230837901.671155</v>
      </c>
      <c r="L80" s="165" t="n">
        <v>246979404.698274</v>
      </c>
      <c r="M80" s="165" t="n">
        <v>237300646.404932</v>
      </c>
      <c r="N80" s="165" t="n">
        <v>265057875.836367</v>
      </c>
      <c r="O80" s="165" t="n">
        <v>271406541.899423</v>
      </c>
      <c r="P80" s="165" t="n">
        <v>244330835.472419</v>
      </c>
      <c r="Q80" s="165" t="n">
        <v>200721146.590834</v>
      </c>
      <c r="R80" s="165" t="n">
        <v>191848725.583506</v>
      </c>
      <c r="S80" s="165" t="n">
        <v>191652999.262211</v>
      </c>
      <c r="T80" s="165" t="n">
        <v>199588325.765052</v>
      </c>
      <c r="U80" s="165" t="n">
        <v>220335479.749226</v>
      </c>
      <c r="V80" s="165" t="n">
        <v>168587689.712975</v>
      </c>
      <c r="W80" s="165" t="n">
        <v>156772846.382633</v>
      </c>
      <c r="X80" s="165" t="n">
        <v>147632785.321762</v>
      </c>
      <c r="Y80" s="165" t="n">
        <v>135845325.949529</v>
      </c>
      <c r="Z80" s="165" t="n">
        <v>120338385.174518</v>
      </c>
      <c r="AA80" s="165" t="n">
        <v>107834822.60085</v>
      </c>
      <c r="AB80" s="165" t="n">
        <v>95567119.1169961</v>
      </c>
      <c r="AC80" s="165" t="n">
        <v>87669336.8186938</v>
      </c>
      <c r="AD80" s="165" t="n">
        <v>78199975.5797318</v>
      </c>
      <c r="AE80" s="165" t="n">
        <v>57399478.3572782</v>
      </c>
      <c r="AF80" s="165" t="n">
        <v>35382305.3583641</v>
      </c>
      <c r="AG80" s="165" t="n">
        <v>20006101.9374796</v>
      </c>
      <c r="AH80" s="165" t="n">
        <v>3871987.33229775</v>
      </c>
      <c r="AI80" s="165" t="n">
        <v>1359116.13167073</v>
      </c>
      <c r="AJ80" s="165" t="n">
        <v>474401.467838819</v>
      </c>
      <c r="AK80" s="165" t="n">
        <v>1089400.2281278</v>
      </c>
      <c r="AL80" s="165" t="n">
        <v>0</v>
      </c>
      <c r="AM80" s="165" t="n">
        <v>0</v>
      </c>
      <c r="AN80" s="165" t="n">
        <v>0</v>
      </c>
      <c r="AO80" s="165" t="n">
        <v>0</v>
      </c>
      <c r="AP80" s="165" t="n">
        <v>0</v>
      </c>
      <c r="AQ80" s="165" t="n">
        <v>0</v>
      </c>
      <c r="AR80" s="165" t="n">
        <v>0</v>
      </c>
    </row>
    <row r="81" s="109" customFormat="true" ht="24.95" hidden="false" customHeight="true" outlineLevel="0" collapsed="false">
      <c r="A81" s="163" t="s">
        <v>240</v>
      </c>
      <c r="B81" s="163" t="s">
        <v>240</v>
      </c>
      <c r="C81" s="164" t="s">
        <v>241</v>
      </c>
      <c r="D81" s="165" t="n">
        <v>87371777.76</v>
      </c>
      <c r="E81" s="165" t="n">
        <v>229519293.85</v>
      </c>
      <c r="F81" s="165" t="n">
        <v>367152893</v>
      </c>
      <c r="G81" s="165" t="n">
        <v>367645833.600029</v>
      </c>
      <c r="H81" s="165" t="n">
        <v>215045541</v>
      </c>
      <c r="I81" s="165" t="n">
        <v>222546317.965714</v>
      </c>
      <c r="J81" s="165" t="n">
        <v>224682818.618711</v>
      </c>
      <c r="K81" s="165" t="n">
        <v>207270114.600004</v>
      </c>
      <c r="L81" s="165" t="n">
        <v>242354032.348119</v>
      </c>
      <c r="M81" s="165" t="n">
        <v>266342242.009375</v>
      </c>
      <c r="N81" s="165" t="n">
        <v>290608950.649869</v>
      </c>
      <c r="O81" s="165" t="n">
        <v>294614738.233505</v>
      </c>
      <c r="P81" s="165" t="n">
        <v>270198987.623448</v>
      </c>
      <c r="Q81" s="165" t="n">
        <v>228382171.17069</v>
      </c>
      <c r="R81" s="165" t="n">
        <v>218143605.829773</v>
      </c>
      <c r="S81" s="165" t="n">
        <v>218756841.588124</v>
      </c>
      <c r="T81" s="165" t="n">
        <v>226600903.752205</v>
      </c>
      <c r="U81" s="165" t="n">
        <v>245972440.336417</v>
      </c>
      <c r="V81" s="165" t="n">
        <v>244922198.144225</v>
      </c>
      <c r="W81" s="165" t="n">
        <v>237083026.645695</v>
      </c>
      <c r="X81" s="165" t="n">
        <v>229030246.643465</v>
      </c>
      <c r="Y81" s="165" t="n">
        <v>217287737.592004</v>
      </c>
      <c r="Z81" s="165" t="n">
        <v>203731615.997015</v>
      </c>
      <c r="AA81" s="165" t="n">
        <v>191332370.421225</v>
      </c>
      <c r="AB81" s="165" t="n">
        <v>180043738.540226</v>
      </c>
      <c r="AC81" s="165" t="n">
        <v>170415577.893575</v>
      </c>
      <c r="AD81" s="165" t="n">
        <v>160017212.078224</v>
      </c>
      <c r="AE81" s="165" t="n">
        <v>138878376.972692</v>
      </c>
      <c r="AF81" s="165" t="n">
        <v>116584775.969497</v>
      </c>
      <c r="AG81" s="165" t="n">
        <v>102264238.066036</v>
      </c>
      <c r="AH81" s="165" t="n">
        <v>88587563.6215203</v>
      </c>
      <c r="AI81" s="165" t="n">
        <v>74211483.8225739</v>
      </c>
      <c r="AJ81" s="165" t="n">
        <v>60762862.840788</v>
      </c>
      <c r="AK81" s="165" t="n">
        <v>48776464.4701201</v>
      </c>
      <c r="AL81" s="165" t="n">
        <v>38823679.5008479</v>
      </c>
      <c r="AM81" s="165" t="n">
        <v>29596814.7021377</v>
      </c>
      <c r="AN81" s="165" t="n">
        <v>19731694.0965176</v>
      </c>
      <c r="AO81" s="165" t="n">
        <v>11665987.298542</v>
      </c>
      <c r="AP81" s="165" t="n">
        <v>5926039.46281415</v>
      </c>
      <c r="AQ81" s="165" t="n">
        <v>2387808.92697774</v>
      </c>
      <c r="AR81" s="165" t="n">
        <v>387198.733229775</v>
      </c>
    </row>
    <row r="85" customFormat="false" ht="16.5" hidden="false" customHeight="false" outlineLevel="0" collapsed="false">
      <c r="M85" s="89"/>
      <c r="N85" s="89"/>
      <c r="O85" s="89"/>
      <c r="P85" s="89"/>
      <c r="Q85" s="89"/>
      <c r="R85" s="89"/>
      <c r="S85" s="89"/>
    </row>
  </sheetData>
  <mergeCells count="132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13:A16"/>
    <mergeCell ref="A40:A42"/>
    <mergeCell ref="A47:A48"/>
    <mergeCell ref="B47:B48"/>
    <mergeCell ref="C47:C48"/>
    <mergeCell ref="D47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55:A58"/>
    <mergeCell ref="A73:A74"/>
    <mergeCell ref="B73:B74"/>
    <mergeCell ref="C73:C74"/>
    <mergeCell ref="D73:E73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</mergeCells>
  <printOptions headings="false" gridLines="false" gridLinesSet="true" horizontalCentered="false" verticalCentered="false"/>
  <pageMargins left="0.472222222222222" right="0.551388888888889" top="0.747916666666667" bottom="0.39375" header="0.472222222222222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1 
do uchwały Rady Miejskiej Wrocławia
w sprawie wieloletniej prognozy finansowej Miasta 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3:06:00Z</dcterms:created>
  <dc:creator>umw</dc:creator>
  <dc:description/>
  <dc:language>en-US</dc:language>
  <cp:lastModifiedBy>WI</cp:lastModifiedBy>
  <cp:lastPrinted>2011-05-09T07:35:26Z</cp:lastPrinted>
  <dcterms:modified xsi:type="dcterms:W3CDTF">2011-06-06T13:36:15Z</dcterms:modified>
  <cp:revision>0</cp:revision>
  <dc:subject/>
  <dc:title/>
</cp:coreProperties>
</file>